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INDEX_PLATE_DIVISIONS_DATA_FOR_FORMULAS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7">
  <si>
    <t xml:space="preserve">INDEX PLATE DIVISIONS TO MOVE TO PLACE INDEX ONLY IN MARKED HOLES (3-4-6-8-9-12) &amp; DATA FOR DEPTH OF CUT CALCULATION FORMULAS</t>
  </si>
  <si>
    <t xml:space="preserve">DIVISIONS=</t>
  </si>
  <si>
    <t xml:space="preserve">INDEX</t>
  </si>
  <si>
    <t xml:space="preserve">PLATE</t>
  </si>
  <si>
    <t xml:space="preserve">HOLE</t>
  </si>
  <si>
    <t xml:space="preserve">CIRCLES</t>
  </si>
  <si>
    <t xml:space="preserve">DEPTH OF CUT DATA</t>
  </si>
  <si>
    <t xml:space="preserve">N</t>
  </si>
  <si>
    <r>
      <rPr>
        <b val="true"/>
        <sz val="8"/>
        <rFont val="Symbol"/>
        <family val="1"/>
        <charset val="2"/>
      </rPr>
      <t xml:space="preserve">2p</t>
    </r>
    <r>
      <rPr>
        <b val="true"/>
        <sz val="8"/>
        <rFont val="Arial"/>
        <family val="2"/>
      </rPr>
      <t xml:space="preserve">/N</t>
    </r>
  </si>
  <si>
    <r>
      <rPr>
        <b val="true"/>
        <sz val="8"/>
        <rFont val="Symbol"/>
        <family val="1"/>
        <charset val="2"/>
      </rPr>
      <t xml:space="preserve">p</t>
    </r>
    <r>
      <rPr>
        <b val="true"/>
        <sz val="8"/>
        <rFont val="Arial"/>
        <family val="2"/>
      </rPr>
      <t xml:space="preserve">/N</t>
    </r>
  </si>
  <si>
    <r>
      <rPr>
        <b val="true"/>
        <sz val="8"/>
        <rFont val="Arial"/>
        <family val="2"/>
      </rPr>
      <t xml:space="preserve">1-cos </t>
    </r>
    <r>
      <rPr>
        <b val="true"/>
        <sz val="8"/>
        <rFont val="Symbol"/>
        <family val="1"/>
        <charset val="2"/>
      </rPr>
      <t xml:space="preserve">p</t>
    </r>
    <r>
      <rPr>
        <b val="true"/>
        <sz val="8"/>
        <rFont val="Arial"/>
        <family val="2"/>
      </rPr>
      <t xml:space="preserve">/N</t>
    </r>
  </si>
  <si>
    <r>
      <rPr>
        <b val="true"/>
        <sz val="8"/>
        <rFont val="Arial"/>
        <family val="2"/>
      </rPr>
      <t xml:space="preserve">sin </t>
    </r>
    <r>
      <rPr>
        <b val="true"/>
        <sz val="8"/>
        <rFont val="Symbol"/>
        <family val="1"/>
        <charset val="2"/>
      </rPr>
      <t xml:space="preserve">p</t>
    </r>
    <r>
      <rPr>
        <b val="true"/>
        <sz val="8"/>
        <rFont val="Arial"/>
        <family val="2"/>
      </rPr>
      <t xml:space="preserve">/N</t>
    </r>
  </si>
  <si>
    <t xml:space="preserve">~</t>
  </si>
  <si>
    <t xml:space="preserve">SUMMARY OF FORMULAS USED IN CALCULATIONS:</t>
  </si>
  <si>
    <r>
      <rPr>
        <sz val="8"/>
        <rFont val="Arial"/>
        <family val="2"/>
      </rPr>
      <t xml:space="preserve">S</t>
    </r>
    <r>
      <rPr>
        <vertAlign val="subscript"/>
        <sz val="8"/>
        <rFont val="Arial"/>
        <family val="2"/>
      </rPr>
      <t xml:space="preserve">W</t>
    </r>
    <r>
      <rPr>
        <sz val="8"/>
        <rFont val="Arial"/>
        <family val="2"/>
      </rPr>
      <t xml:space="preserve"> = (2</t>
    </r>
    <r>
      <rPr>
        <sz val="8"/>
        <rFont val="Symbol"/>
        <family val="1"/>
        <charset val="2"/>
      </rPr>
      <t xml:space="preserve">p</t>
    </r>
    <r>
      <rPr>
        <sz val="8"/>
        <rFont val="Arial"/>
        <family val="2"/>
      </rPr>
      <t xml:space="preserve">/N)R</t>
    </r>
    <r>
      <rPr>
        <vertAlign val="subscript"/>
        <sz val="8"/>
        <rFont val="Arial"/>
        <family val="2"/>
      </rPr>
      <t xml:space="preserve">w  </t>
    </r>
    <r>
      <rPr>
        <sz val="8"/>
        <rFont val="Arial"/>
        <family val="2"/>
      </rPr>
      <t xml:space="preserve">= Arc of workpiece surface between points of cut</t>
    </r>
  </si>
  <si>
    <r>
      <rPr>
        <sz val="8"/>
        <rFont val="Arial"/>
        <family val="2"/>
      </rPr>
      <t xml:space="preserve">2c = 2R</t>
    </r>
    <r>
      <rPr>
        <vertAlign val="subscript"/>
        <sz val="8"/>
        <rFont val="Arial"/>
        <family val="2"/>
      </rPr>
      <t xml:space="preserve">w</t>
    </r>
    <r>
      <rPr>
        <sz val="8"/>
        <rFont val="Arial"/>
        <family val="2"/>
      </rPr>
      <t xml:space="preserve">sin(</t>
    </r>
    <r>
      <rPr>
        <sz val="8"/>
        <rFont val="Symbol"/>
        <family val="1"/>
        <charset val="2"/>
      </rPr>
      <t xml:space="preserve">p</t>
    </r>
    <r>
      <rPr>
        <sz val="8"/>
        <rFont val="Arial"/>
        <family val="2"/>
      </rPr>
      <t xml:space="preserve">/N) = Length of chord between points of cut</t>
    </r>
  </si>
  <si>
    <r>
      <rPr>
        <sz val="8"/>
        <rFont val="Arial"/>
        <family val="2"/>
      </rPr>
      <t xml:space="preserve">S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= R</t>
    </r>
    <r>
      <rPr>
        <vertAlign val="subscript"/>
        <sz val="8"/>
        <rFont val="Arial"/>
        <family val="2"/>
      </rPr>
      <t xml:space="preserve">c</t>
    </r>
    <r>
      <rPr>
        <sz val="8"/>
        <rFont val="Symbol"/>
        <family val="1"/>
        <charset val="2"/>
      </rPr>
      <t xml:space="preserve">a </t>
    </r>
    <r>
      <rPr>
        <sz val="8"/>
        <rFont val="Arial"/>
        <family val="2"/>
      </rPr>
      <t xml:space="preserve">= 2R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sin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[(Rw/Rc)sin(</t>
    </r>
    <r>
      <rPr>
        <sz val="8"/>
        <rFont val="Symbol"/>
        <family val="1"/>
        <charset val="2"/>
      </rPr>
      <t xml:space="preserve">p</t>
    </r>
    <r>
      <rPr>
        <sz val="8"/>
        <rFont val="Arial"/>
        <family val="2"/>
      </rPr>
      <t xml:space="preserve">/N)] = Cut surface, actual length of arc formed by cutter on workpiece between points of cut 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w </t>
    </r>
    <r>
      <rPr>
        <sz val="8"/>
        <rFont val="Arial"/>
        <family val="2"/>
      </rPr>
      <t xml:space="preserve">= R</t>
    </r>
    <r>
      <rPr>
        <vertAlign val="subscript"/>
        <sz val="8"/>
        <rFont val="Arial"/>
        <family val="2"/>
      </rPr>
      <t xml:space="preserve">w</t>
    </r>
    <r>
      <rPr>
        <sz val="8"/>
        <rFont val="Arial"/>
        <family val="2"/>
      </rPr>
      <t xml:space="preserve">[1 - cos(</t>
    </r>
    <r>
      <rPr>
        <sz val="8"/>
        <rFont val="Symbol"/>
        <family val="1"/>
        <charset val="2"/>
      </rPr>
      <t xml:space="preserve">p</t>
    </r>
    <r>
      <rPr>
        <sz val="8"/>
        <rFont val="Arial"/>
        <family val="2"/>
      </rPr>
      <t xml:space="preserve">/N)] = Depth of cut from workpiece surface to chord '2c'</t>
    </r>
  </si>
  <si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/2 = sin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[(R</t>
    </r>
    <r>
      <rPr>
        <vertAlign val="subscript"/>
        <sz val="8"/>
        <rFont val="Arial"/>
        <family val="2"/>
      </rPr>
      <t xml:space="preserve">w</t>
    </r>
    <r>
      <rPr>
        <sz val="8"/>
        <rFont val="Arial"/>
        <family val="2"/>
      </rPr>
      <t xml:space="preserve">/R</t>
    </r>
    <r>
      <rPr>
        <vertAlign val="subscript"/>
        <sz val="8"/>
        <rFont val="Arial"/>
        <family val="2"/>
      </rPr>
      <t xml:space="preserve">c)</t>
    </r>
    <r>
      <rPr>
        <sz val="8"/>
        <rFont val="Arial"/>
        <family val="2"/>
      </rPr>
      <t xml:space="preserve">sin(</t>
    </r>
    <r>
      <rPr>
        <sz val="8"/>
        <rFont val="Symbol"/>
        <family val="1"/>
        <charset val="2"/>
      </rPr>
      <t xml:space="preserve">p</t>
    </r>
    <r>
      <rPr>
        <sz val="8"/>
        <rFont val="Arial"/>
        <family val="2"/>
      </rPr>
      <t xml:space="preserve">/N)] = 1/2 external angle formed by intersection of tangents to workpiece at points of cuts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c </t>
    </r>
    <r>
      <rPr>
        <sz val="8"/>
        <rFont val="Arial"/>
        <family val="2"/>
      </rPr>
      <t xml:space="preserve">= R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[1 - cos(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/2)] = Depth of cut from chord '2c' to bottom of cut surface on workpiece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t </t>
    </r>
    <r>
      <rPr>
        <sz val="8"/>
        <rFont val="Arial"/>
        <family val="2"/>
      </rPr>
      <t xml:space="preserve">= A</t>
    </r>
    <r>
      <rPr>
        <vertAlign val="subscript"/>
        <sz val="8"/>
        <rFont val="Arial"/>
        <family val="2"/>
      </rPr>
      <t xml:space="preserve">w </t>
    </r>
    <r>
      <rPr>
        <sz val="8"/>
        <rFont val="Arial"/>
        <family val="2"/>
      </rPr>
      <t xml:space="preserve">+ A</t>
    </r>
    <r>
      <rPr>
        <vertAlign val="subscript"/>
        <sz val="8"/>
        <rFont val="Arial"/>
        <family val="2"/>
      </rPr>
      <t xml:space="preserve">c </t>
    </r>
    <r>
      <rPr>
        <sz val="8"/>
        <rFont val="Arial"/>
        <family val="2"/>
      </rPr>
      <t xml:space="preserve">= Total depth of cut from workpiece surface to bottom of cut surface</t>
    </r>
  </si>
  <si>
    <r>
      <rPr>
        <sz val="8"/>
        <rFont val="Arial"/>
        <family val="2"/>
      </rPr>
      <t xml:space="preserve">Where N = Number of cuts, R</t>
    </r>
    <r>
      <rPr>
        <vertAlign val="subscript"/>
        <sz val="8"/>
        <rFont val="Arial"/>
        <family val="2"/>
      </rPr>
      <t xml:space="preserve">w </t>
    </r>
    <r>
      <rPr>
        <sz val="8"/>
        <rFont val="Arial"/>
        <family val="2"/>
      </rPr>
      <t xml:space="preserve">= radius of workpiece, &amp; R</t>
    </r>
    <r>
      <rPr>
        <vertAlign val="subscript"/>
        <sz val="8"/>
        <rFont val="Arial"/>
        <family val="2"/>
      </rPr>
      <t xml:space="preserve">c </t>
    </r>
    <r>
      <rPr>
        <sz val="8"/>
        <rFont val="Arial"/>
        <family val="2"/>
      </rPr>
      <t xml:space="preserve">= radius of cutter's cutting arc.</t>
    </r>
  </si>
  <si>
    <r>
      <rPr>
        <sz val="8"/>
        <rFont val="Arial"/>
        <family val="2"/>
      </rPr>
      <t xml:space="preserve">Angle in radians; for degrees, multiply by 180/</t>
    </r>
    <r>
      <rPr>
        <sz val="8"/>
        <rFont val="Symbol"/>
        <family val="1"/>
        <charset val="2"/>
      </rPr>
      <t xml:space="preserve">p</t>
    </r>
    <r>
      <rPr>
        <sz val="8"/>
        <rFont val="Arial"/>
        <family val="2"/>
      </rPr>
      <t xml:space="preserve">. </t>
    </r>
  </si>
  <si>
    <t xml:space="preserve">All dimensions = 0.00000".</t>
  </si>
  <si>
    <r>
      <rPr>
        <b val="true"/>
        <sz val="8"/>
        <rFont val="Arial"/>
        <family val="2"/>
      </rPr>
      <t xml:space="preserve">R</t>
    </r>
    <r>
      <rPr>
        <b val="true"/>
        <vertAlign val="subscript"/>
        <sz val="8"/>
        <rFont val="Arial"/>
        <family val="2"/>
      </rPr>
      <t xml:space="preserve">w</t>
    </r>
  </si>
  <si>
    <r>
      <rPr>
        <b val="true"/>
        <sz val="8"/>
        <rFont val="Arial"/>
        <family val="0"/>
      </rPr>
      <t xml:space="preserve">R</t>
    </r>
    <r>
      <rPr>
        <b val="true"/>
        <vertAlign val="subscript"/>
        <sz val="8"/>
        <rFont val="Arial"/>
        <family val="2"/>
      </rPr>
      <t xml:space="preserve">c</t>
    </r>
  </si>
  <si>
    <r>
      <rPr>
        <b val="true"/>
        <sz val="8"/>
        <rFont val="Arial"/>
        <family val="0"/>
      </rPr>
      <t xml:space="preserve">S</t>
    </r>
    <r>
      <rPr>
        <b val="true"/>
        <vertAlign val="subscript"/>
        <sz val="8"/>
        <rFont val="Arial"/>
        <family val="2"/>
      </rPr>
      <t xml:space="preserve">w</t>
    </r>
  </si>
  <si>
    <t xml:space="preserve">2c</t>
  </si>
  <si>
    <r>
      <rPr>
        <b val="true"/>
        <sz val="8"/>
        <rFont val="Arial"/>
        <family val="0"/>
      </rPr>
      <t xml:space="preserve">S</t>
    </r>
    <r>
      <rPr>
        <b val="true"/>
        <vertAlign val="subscript"/>
        <sz val="8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w</t>
    </r>
  </si>
  <si>
    <r>
      <rPr>
        <b val="true"/>
        <sz val="8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/2(RAD.)</t>
    </r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t</t>
    </r>
  </si>
  <si>
    <r>
      <rPr>
        <sz val="8"/>
        <rFont val="Arial"/>
        <family val="2"/>
      </rPr>
      <t xml:space="preserve">S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= R</t>
    </r>
    <r>
      <rPr>
        <vertAlign val="subscript"/>
        <sz val="8"/>
        <rFont val="Arial"/>
        <family val="2"/>
      </rPr>
      <t xml:space="preserve">c</t>
    </r>
    <r>
      <rPr>
        <sz val="8"/>
        <rFont val="Symbol"/>
        <family val="1"/>
        <charset val="2"/>
      </rPr>
      <t xml:space="preserve">a </t>
    </r>
    <r>
      <rPr>
        <sz val="8"/>
        <rFont val="Arial"/>
        <family val="2"/>
      </rPr>
      <t xml:space="preserve">= sin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[(Rw/Rc)sin(</t>
    </r>
    <r>
      <rPr>
        <sz val="8"/>
        <rFont val="Symbol"/>
        <family val="1"/>
        <charset val="2"/>
      </rPr>
      <t xml:space="preserve">p</t>
    </r>
    <r>
      <rPr>
        <sz val="8"/>
        <rFont val="Arial"/>
        <family val="2"/>
      </rPr>
      <t xml:space="preserve">/N)] = Cut surface, actual length of arc formed by cutter on workpiece between points of cut 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w </t>
    </r>
    <r>
      <rPr>
        <sz val="8"/>
        <rFont val="Arial"/>
        <family val="2"/>
      </rPr>
      <t xml:space="preserve">= R</t>
    </r>
    <r>
      <rPr>
        <vertAlign val="subscript"/>
        <sz val="8"/>
        <rFont val="Arial"/>
        <family val="2"/>
      </rPr>
      <t xml:space="preserve">w</t>
    </r>
    <r>
      <rPr>
        <sz val="8"/>
        <rFont val="Arial"/>
        <family val="2"/>
      </rPr>
      <t xml:space="preserve">[1 - cos(</t>
    </r>
    <r>
      <rPr>
        <sz val="8"/>
        <rFont val="Symbol"/>
        <family val="1"/>
        <charset val="2"/>
      </rPr>
      <t xml:space="preserve">p</t>
    </r>
    <r>
      <rPr>
        <sz val="8"/>
        <rFont val="Arial"/>
        <family val="2"/>
      </rPr>
      <t xml:space="preserve">/N)] = Depth of cut from workpiece surface to chord 'c'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c </t>
    </r>
    <r>
      <rPr>
        <sz val="8"/>
        <rFont val="Arial"/>
        <family val="2"/>
      </rPr>
      <t xml:space="preserve">= R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[1 - cos(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/2)] = Depth of cut from chord 'c' to bottom of cut surface on workpiece</t>
    </r>
  </si>
  <si>
    <t xml:space="preserve">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Symbol"/>
      <family val="1"/>
      <charset val="2"/>
    </font>
    <font>
      <b val="true"/>
      <sz val="9"/>
      <name val="Arial"/>
      <family val="2"/>
    </font>
    <font>
      <sz val="9"/>
      <name val="Arial"/>
      <family val="2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vertAlign val="superscript"/>
      <sz val="8"/>
      <name val="Arial"/>
      <family val="2"/>
    </font>
    <font>
      <b val="true"/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11" min="8" style="2" width="9.14"/>
  </cols>
  <sheetData>
    <row r="1" customFormat="false" ht="14.25" hidden="false" customHeight="false" outlineLevel="0" collapsed="false">
      <c r="A1" s="3" t="s">
        <v>0</v>
      </c>
      <c r="B1" s="4"/>
      <c r="C1" s="4"/>
      <c r="D1" s="5"/>
      <c r="E1" s="4"/>
      <c r="F1" s="4"/>
      <c r="G1" s="4"/>
      <c r="H1" s="6"/>
      <c r="I1" s="6"/>
      <c r="J1" s="7"/>
      <c r="K1" s="7"/>
      <c r="L1" s="8"/>
    </row>
    <row r="2" s="15" customFormat="true" ht="13.5" hidden="false" customHeight="false" outlineLevel="0" collapsed="false">
      <c r="A2" s="9" t="s">
        <v>1</v>
      </c>
      <c r="B2" s="10"/>
      <c r="C2" s="11" t="s">
        <v>2</v>
      </c>
      <c r="D2" s="11" t="s">
        <v>3</v>
      </c>
      <c r="E2" s="11" t="s">
        <v>4</v>
      </c>
      <c r="F2" s="11" t="s">
        <v>5</v>
      </c>
      <c r="G2" s="12"/>
      <c r="H2" s="13"/>
      <c r="I2" s="13"/>
      <c r="J2" s="13" t="s">
        <v>6</v>
      </c>
      <c r="K2" s="13"/>
      <c r="L2" s="14"/>
    </row>
    <row r="3" s="22" customFormat="true" ht="13.5" hidden="false" customHeight="false" outlineLevel="0" collapsed="false">
      <c r="A3" s="16" t="s">
        <v>7</v>
      </c>
      <c r="B3" s="17" t="n">
        <v>84</v>
      </c>
      <c r="C3" s="17" t="n">
        <v>96</v>
      </c>
      <c r="D3" s="17" t="n">
        <v>108</v>
      </c>
      <c r="E3" s="17" t="n">
        <v>120</v>
      </c>
      <c r="F3" s="17" t="n">
        <v>144</v>
      </c>
      <c r="G3" s="17" t="n">
        <v>192</v>
      </c>
      <c r="H3" s="18" t="s">
        <v>8</v>
      </c>
      <c r="I3" s="19" t="s">
        <v>9</v>
      </c>
      <c r="J3" s="20" t="s">
        <v>10</v>
      </c>
      <c r="K3" s="20" t="s">
        <v>11</v>
      </c>
      <c r="L3" s="21" t="s">
        <v>7</v>
      </c>
    </row>
    <row r="4" customFormat="false" ht="12.75" hidden="false" customHeight="false" outlineLevel="0" collapsed="false">
      <c r="A4" s="23" t="n">
        <v>2</v>
      </c>
      <c r="B4" s="24" t="s">
        <v>12</v>
      </c>
      <c r="C4" s="25" t="n">
        <v>48</v>
      </c>
      <c r="D4" s="25" t="s">
        <v>12</v>
      </c>
      <c r="E4" s="25" t="s">
        <v>12</v>
      </c>
      <c r="F4" s="25" t="n">
        <v>72</v>
      </c>
      <c r="G4" s="26" t="n">
        <v>96</v>
      </c>
      <c r="H4" s="27" t="n">
        <f aca="false">2*PI()/A4</f>
        <v>3.14159265358979</v>
      </c>
      <c r="I4" s="27" t="n">
        <f aca="false">PI()/A4</f>
        <v>1.5707963267949</v>
      </c>
      <c r="J4" s="27" t="n">
        <f aca="false">1-COS(PI()/A4)</f>
        <v>1</v>
      </c>
      <c r="K4" s="27" t="n">
        <f aca="false">SIN(PI()/A4)</f>
        <v>1</v>
      </c>
      <c r="L4" s="28" t="n">
        <f aca="false">A4</f>
        <v>2</v>
      </c>
    </row>
    <row r="5" customFormat="false" ht="12.75" hidden="false" customHeight="false" outlineLevel="0" collapsed="false">
      <c r="A5" s="23" t="n">
        <v>3</v>
      </c>
      <c r="B5" s="24" t="s">
        <v>12</v>
      </c>
      <c r="C5" s="25" t="s">
        <v>12</v>
      </c>
      <c r="D5" s="25" t="s">
        <v>12</v>
      </c>
      <c r="E5" s="25" t="s">
        <v>12</v>
      </c>
      <c r="F5" s="25" t="n">
        <v>48</v>
      </c>
      <c r="G5" s="26" t="s">
        <v>12</v>
      </c>
      <c r="H5" s="27" t="n">
        <f aca="false">2*PI()/A5</f>
        <v>2.0943951023932</v>
      </c>
      <c r="I5" s="27" t="n">
        <f aca="false">PI()/A5</f>
        <v>1.0471975511966</v>
      </c>
      <c r="J5" s="27" t="n">
        <f aca="false">1-COS(PI()/A5)</f>
        <v>0.5</v>
      </c>
      <c r="K5" s="27" t="n">
        <f aca="false">SIN(PI()/A5)</f>
        <v>0.866025403784439</v>
      </c>
      <c r="L5" s="28" t="n">
        <f aca="false">A5</f>
        <v>3</v>
      </c>
    </row>
    <row r="6" customFormat="false" ht="12.75" hidden="false" customHeight="false" outlineLevel="0" collapsed="false">
      <c r="A6" s="23" t="n">
        <v>4</v>
      </c>
      <c r="B6" s="24" t="s">
        <v>12</v>
      </c>
      <c r="C6" s="25" t="n">
        <v>24</v>
      </c>
      <c r="D6" s="25" t="s">
        <v>12</v>
      </c>
      <c r="E6" s="25" t="s">
        <v>12</v>
      </c>
      <c r="F6" s="25" t="s">
        <v>12</v>
      </c>
      <c r="G6" s="26" t="n">
        <v>48</v>
      </c>
      <c r="H6" s="27" t="n">
        <f aca="false">2*PI()/A6</f>
        <v>1.5707963267949</v>
      </c>
      <c r="I6" s="27" t="n">
        <f aca="false">PI()/A6</f>
        <v>0.785398163397448</v>
      </c>
      <c r="J6" s="27" t="n">
        <f aca="false">1-COS(PI()/A6)</f>
        <v>0.292893218813452</v>
      </c>
      <c r="K6" s="27" t="n">
        <f aca="false">SIN(PI()/A6)</f>
        <v>0.707106781186548</v>
      </c>
      <c r="L6" s="28" t="n">
        <f aca="false">A6</f>
        <v>4</v>
      </c>
    </row>
    <row r="7" customFormat="false" ht="12.75" hidden="false" customHeight="false" outlineLevel="0" collapsed="false">
      <c r="A7" s="23" t="n">
        <v>5</v>
      </c>
      <c r="B7" s="24" t="s">
        <v>12</v>
      </c>
      <c r="C7" s="25" t="s">
        <v>12</v>
      </c>
      <c r="D7" s="25" t="s">
        <v>12</v>
      </c>
      <c r="E7" s="25" t="n">
        <v>24</v>
      </c>
      <c r="F7" s="25" t="s">
        <v>12</v>
      </c>
      <c r="G7" s="26" t="s">
        <v>12</v>
      </c>
      <c r="H7" s="27" t="n">
        <f aca="false">2*PI()/A7</f>
        <v>1.25663706143592</v>
      </c>
      <c r="I7" s="27" t="n">
        <f aca="false">PI()/A7</f>
        <v>0.628318530717959</v>
      </c>
      <c r="J7" s="27" t="n">
        <f aca="false">1-COS(PI()/A7)</f>
        <v>0.190983005625053</v>
      </c>
      <c r="K7" s="27" t="n">
        <f aca="false">SIN(PI()/A7)</f>
        <v>0.587785252292473</v>
      </c>
      <c r="L7" s="28" t="n">
        <f aca="false">A7</f>
        <v>5</v>
      </c>
    </row>
    <row r="8" customFormat="false" ht="12.75" hidden="false" customHeight="false" outlineLevel="0" collapsed="false">
      <c r="A8" s="23" t="n">
        <v>6</v>
      </c>
      <c r="B8" s="24" t="s">
        <v>12</v>
      </c>
      <c r="C8" s="25" t="s">
        <v>12</v>
      </c>
      <c r="D8" s="25" t="s">
        <v>12</v>
      </c>
      <c r="E8" s="25" t="s">
        <v>12</v>
      </c>
      <c r="F8" s="25" t="n">
        <v>24</v>
      </c>
      <c r="G8" s="26" t="s">
        <v>12</v>
      </c>
      <c r="H8" s="27" t="n">
        <f aca="false">2*PI()/A8</f>
        <v>1.0471975511966</v>
      </c>
      <c r="I8" s="27" t="n">
        <f aca="false">PI()/A8</f>
        <v>0.523598775598299</v>
      </c>
      <c r="J8" s="27" t="n">
        <f aca="false">1-COS(PI()/A8)</f>
        <v>0.133974596215561</v>
      </c>
      <c r="K8" s="27" t="n">
        <f aca="false">SIN(PI()/A8)</f>
        <v>0.5</v>
      </c>
      <c r="L8" s="28" t="n">
        <f aca="false">A8</f>
        <v>6</v>
      </c>
    </row>
    <row r="9" customFormat="false" ht="12.75" hidden="false" customHeight="false" outlineLevel="0" collapsed="false">
      <c r="A9" s="23" t="n">
        <v>7</v>
      </c>
      <c r="B9" s="24" t="n">
        <v>12</v>
      </c>
      <c r="C9" s="25" t="s">
        <v>12</v>
      </c>
      <c r="D9" s="25" t="s">
        <v>12</v>
      </c>
      <c r="E9" s="25" t="s">
        <v>12</v>
      </c>
      <c r="F9" s="25" t="s">
        <v>12</v>
      </c>
      <c r="G9" s="26" t="s">
        <v>12</v>
      </c>
      <c r="H9" s="27" t="n">
        <f aca="false">2*PI()/A9</f>
        <v>0.897597901025655</v>
      </c>
      <c r="I9" s="27" t="n">
        <f aca="false">PI()/A9</f>
        <v>0.448798950512828</v>
      </c>
      <c r="J9" s="27" t="n">
        <f aca="false">1-COS(PI()/A9)</f>
        <v>0.0990311320975809</v>
      </c>
      <c r="K9" s="27" t="n">
        <f aca="false">SIN(PI()/A9)</f>
        <v>0.433883739117558</v>
      </c>
      <c r="L9" s="28" t="n">
        <f aca="false">A9</f>
        <v>7</v>
      </c>
    </row>
    <row r="10" customFormat="false" ht="12.75" hidden="false" customHeight="false" outlineLevel="0" collapsed="false">
      <c r="A10" s="23" t="n">
        <v>8</v>
      </c>
      <c r="B10" s="24" t="s">
        <v>12</v>
      </c>
      <c r="C10" s="25" t="n">
        <v>12</v>
      </c>
      <c r="D10" s="25" t="s">
        <v>12</v>
      </c>
      <c r="E10" s="25" t="s">
        <v>12</v>
      </c>
      <c r="F10" s="25" t="s">
        <v>12</v>
      </c>
      <c r="G10" s="26" t="n">
        <v>24</v>
      </c>
      <c r="H10" s="27" t="n">
        <f aca="false">2*PI()/A10</f>
        <v>0.785398163397448</v>
      </c>
      <c r="I10" s="27" t="n">
        <f aca="false">PI()/A10</f>
        <v>0.392699081698724</v>
      </c>
      <c r="J10" s="27" t="n">
        <f aca="false">1-COS(PI()/A10)</f>
        <v>0.0761204674887133</v>
      </c>
      <c r="K10" s="27" t="n">
        <f aca="false">SIN(PI()/A10)</f>
        <v>0.38268343236509</v>
      </c>
      <c r="L10" s="28" t="n">
        <f aca="false">A10</f>
        <v>8</v>
      </c>
    </row>
    <row r="11" customFormat="false" ht="12.75" hidden="false" customHeight="false" outlineLevel="0" collapsed="false">
      <c r="A11" s="23" t="n">
        <v>9</v>
      </c>
      <c r="B11" s="24" t="s">
        <v>12</v>
      </c>
      <c r="C11" s="25" t="s">
        <v>12</v>
      </c>
      <c r="D11" s="25" t="n">
        <v>12</v>
      </c>
      <c r="E11" s="25" t="s">
        <v>12</v>
      </c>
      <c r="F11" s="25" t="s">
        <v>12</v>
      </c>
      <c r="G11" s="26" t="s">
        <v>12</v>
      </c>
      <c r="H11" s="27" t="n">
        <f aca="false">2*PI()/A11</f>
        <v>0.698131700797732</v>
      </c>
      <c r="I11" s="27" t="n">
        <f aca="false">PI()/A11</f>
        <v>0.349065850398866</v>
      </c>
      <c r="J11" s="27" t="n">
        <f aca="false">1-COS(PI()/A11)</f>
        <v>0.0603073792140916</v>
      </c>
      <c r="K11" s="27" t="n">
        <f aca="false">SIN(PI()/A11)</f>
        <v>0.342020143325669</v>
      </c>
      <c r="L11" s="28" t="n">
        <f aca="false">A11</f>
        <v>9</v>
      </c>
    </row>
    <row r="12" customFormat="false" ht="12.75" hidden="false" customHeight="false" outlineLevel="0" collapsed="false">
      <c r="A12" s="23" t="n">
        <v>10</v>
      </c>
      <c r="B12" s="24" t="s">
        <v>12</v>
      </c>
      <c r="C12" s="25" t="s">
        <v>12</v>
      </c>
      <c r="D12" s="25" t="s">
        <v>12</v>
      </c>
      <c r="E12" s="25" t="n">
        <v>12</v>
      </c>
      <c r="F12" s="25" t="s">
        <v>12</v>
      </c>
      <c r="G12" s="26" t="s">
        <v>12</v>
      </c>
      <c r="H12" s="27" t="n">
        <f aca="false">2*PI()/A12</f>
        <v>0.628318530717959</v>
      </c>
      <c r="I12" s="27" t="n">
        <f aca="false">PI()/A12</f>
        <v>0.314159265358979</v>
      </c>
      <c r="J12" s="27" t="n">
        <f aca="false">1-COS(PI()/A12)</f>
        <v>0.0489434837048465</v>
      </c>
      <c r="K12" s="27" t="n">
        <f aca="false">SIN(PI()/A12)</f>
        <v>0.309016994374947</v>
      </c>
      <c r="L12" s="28" t="n">
        <f aca="false">A12</f>
        <v>10</v>
      </c>
    </row>
    <row r="13" customFormat="false" ht="12.75" hidden="false" customHeight="false" outlineLevel="0" collapsed="false">
      <c r="A13" s="23" t="n">
        <v>12</v>
      </c>
      <c r="B13" s="24" t="s">
        <v>12</v>
      </c>
      <c r="C13" s="25" t="s">
        <v>12</v>
      </c>
      <c r="D13" s="25" t="s">
        <v>12</v>
      </c>
      <c r="E13" s="25" t="s">
        <v>12</v>
      </c>
      <c r="F13" s="25" t="n">
        <v>12</v>
      </c>
      <c r="G13" s="26" t="s">
        <v>12</v>
      </c>
      <c r="H13" s="27" t="n">
        <f aca="false">2*PI()/A13</f>
        <v>0.523598775598299</v>
      </c>
      <c r="I13" s="27" t="n">
        <f aca="false">PI()/A13</f>
        <v>0.261799387799149</v>
      </c>
      <c r="J13" s="27" t="n">
        <f aca="false">1-COS(PI()/A13)</f>
        <v>0.0340741737109317</v>
      </c>
      <c r="K13" s="27" t="n">
        <f aca="false">SIN(PI()/A13)</f>
        <v>0.258819045102521</v>
      </c>
      <c r="L13" s="28" t="n">
        <f aca="false">A13</f>
        <v>12</v>
      </c>
    </row>
    <row r="14" customFormat="false" ht="12.75" hidden="false" customHeight="false" outlineLevel="0" collapsed="false">
      <c r="A14" s="23" t="n">
        <v>14</v>
      </c>
      <c r="B14" s="24" t="n">
        <v>6</v>
      </c>
      <c r="C14" s="25" t="s">
        <v>12</v>
      </c>
      <c r="D14" s="25" t="s">
        <v>12</v>
      </c>
      <c r="E14" s="25" t="s">
        <v>12</v>
      </c>
      <c r="F14" s="25" t="s">
        <v>12</v>
      </c>
      <c r="G14" s="26" t="s">
        <v>12</v>
      </c>
      <c r="H14" s="27" t="n">
        <f aca="false">2*PI()/A14</f>
        <v>0.448798950512828</v>
      </c>
      <c r="I14" s="27" t="n">
        <f aca="false">PI()/A14</f>
        <v>0.224399475256414</v>
      </c>
      <c r="J14" s="27" t="n">
        <f aca="false">1-COS(PI()/A14)</f>
        <v>0.0250720878181764</v>
      </c>
      <c r="K14" s="27" t="n">
        <f aca="false">SIN(PI()/A14)</f>
        <v>0.222520933956314</v>
      </c>
      <c r="L14" s="28" t="n">
        <f aca="false">A14</f>
        <v>14</v>
      </c>
    </row>
    <row r="15" customFormat="false" ht="12.75" hidden="false" customHeight="false" outlineLevel="0" collapsed="false">
      <c r="A15" s="23" t="n">
        <v>15</v>
      </c>
      <c r="B15" s="24" t="s">
        <v>12</v>
      </c>
      <c r="C15" s="25" t="s">
        <v>12</v>
      </c>
      <c r="D15" s="25" t="s">
        <v>12</v>
      </c>
      <c r="E15" s="25" t="n">
        <v>8</v>
      </c>
      <c r="F15" s="25" t="s">
        <v>12</v>
      </c>
      <c r="G15" s="26" t="s">
        <v>12</v>
      </c>
      <c r="H15" s="27" t="n">
        <f aca="false">2*PI()/A15</f>
        <v>0.418879020478639</v>
      </c>
      <c r="I15" s="27" t="n">
        <f aca="false">PI()/A15</f>
        <v>0.20943951023932</v>
      </c>
      <c r="J15" s="27" t="n">
        <f aca="false">1-COS(PI()/A15)</f>
        <v>0.0218523992661943</v>
      </c>
      <c r="K15" s="27" t="n">
        <f aca="false">SIN(PI()/A15)</f>
        <v>0.207911690817759</v>
      </c>
      <c r="L15" s="28" t="n">
        <f aca="false">A15</f>
        <v>15</v>
      </c>
    </row>
    <row r="16" customFormat="false" ht="12.75" hidden="false" customHeight="false" outlineLevel="0" collapsed="false">
      <c r="A16" s="23" t="n">
        <v>16</v>
      </c>
      <c r="B16" s="24" t="s">
        <v>12</v>
      </c>
      <c r="C16" s="25" t="n">
        <v>6</v>
      </c>
      <c r="D16" s="25" t="s">
        <v>12</v>
      </c>
      <c r="E16" s="25" t="s">
        <v>12</v>
      </c>
      <c r="F16" s="25" t="s">
        <v>12</v>
      </c>
      <c r="G16" s="26" t="n">
        <v>12</v>
      </c>
      <c r="H16" s="27" t="n">
        <f aca="false">2*PI()/A16</f>
        <v>0.392699081698724</v>
      </c>
      <c r="I16" s="27" t="n">
        <f aca="false">PI()/A16</f>
        <v>0.196349540849362</v>
      </c>
      <c r="J16" s="27" t="n">
        <f aca="false">1-COS(PI()/A16)</f>
        <v>0.0192147195967696</v>
      </c>
      <c r="K16" s="27" t="n">
        <f aca="false">SIN(PI()/A16)</f>
        <v>0.195090322016128</v>
      </c>
      <c r="L16" s="28" t="n">
        <f aca="false">A16</f>
        <v>16</v>
      </c>
    </row>
    <row r="17" customFormat="false" ht="12.75" hidden="false" customHeight="false" outlineLevel="0" collapsed="false">
      <c r="A17" s="23" t="n">
        <v>18</v>
      </c>
      <c r="B17" s="24" t="s">
        <v>12</v>
      </c>
      <c r="C17" s="25" t="s">
        <v>12</v>
      </c>
      <c r="D17" s="25" t="n">
        <v>6</v>
      </c>
      <c r="E17" s="25" t="s">
        <v>12</v>
      </c>
      <c r="F17" s="25" t="s">
        <v>12</v>
      </c>
      <c r="G17" s="26" t="s">
        <v>12</v>
      </c>
      <c r="H17" s="27" t="n">
        <f aca="false">2*PI()/A17</f>
        <v>0.349065850398866</v>
      </c>
      <c r="I17" s="27" t="n">
        <f aca="false">PI()/A17</f>
        <v>0.174532925199433</v>
      </c>
      <c r="J17" s="27" t="n">
        <f aca="false">1-COS(PI()/A17)</f>
        <v>0.015192246987792</v>
      </c>
      <c r="K17" s="27" t="n">
        <f aca="false">SIN(PI()/A17)</f>
        <v>0.17364817766693</v>
      </c>
      <c r="L17" s="28" t="n">
        <f aca="false">A17</f>
        <v>18</v>
      </c>
    </row>
    <row r="18" customFormat="false" ht="12.75" hidden="false" customHeight="false" outlineLevel="0" collapsed="false">
      <c r="A18" s="23" t="n">
        <v>20</v>
      </c>
      <c r="B18" s="24" t="s">
        <v>12</v>
      </c>
      <c r="C18" s="25" t="s">
        <v>12</v>
      </c>
      <c r="D18" s="25" t="s">
        <v>12</v>
      </c>
      <c r="E18" s="25" t="n">
        <v>6</v>
      </c>
      <c r="F18" s="25" t="s">
        <v>12</v>
      </c>
      <c r="G18" s="26" t="s">
        <v>12</v>
      </c>
      <c r="H18" s="27" t="n">
        <f aca="false">2*PI()/A18</f>
        <v>0.314159265358979</v>
      </c>
      <c r="I18" s="27" t="n">
        <f aca="false">PI()/A18</f>
        <v>0.15707963267949</v>
      </c>
      <c r="J18" s="27" t="n">
        <f aca="false">1-COS(PI()/A18)</f>
        <v>0.0123116594048622</v>
      </c>
      <c r="K18" s="27" t="n">
        <f aca="false">SIN(PI()/A18)</f>
        <v>0.156434465040231</v>
      </c>
      <c r="L18" s="28" t="n">
        <f aca="false">A18</f>
        <v>20</v>
      </c>
    </row>
    <row r="19" customFormat="false" ht="12.75" hidden="false" customHeight="false" outlineLevel="0" collapsed="false">
      <c r="A19" s="23" t="n">
        <v>21</v>
      </c>
      <c r="B19" s="24" t="n">
        <v>4</v>
      </c>
      <c r="C19" s="25" t="s">
        <v>12</v>
      </c>
      <c r="D19" s="25" t="s">
        <v>12</v>
      </c>
      <c r="E19" s="25" t="s">
        <v>12</v>
      </c>
      <c r="F19" s="25" t="s">
        <v>12</v>
      </c>
      <c r="G19" s="26" t="s">
        <v>12</v>
      </c>
      <c r="H19" s="27" t="n">
        <f aca="false">2*PI()/A19</f>
        <v>0.299199300341885</v>
      </c>
      <c r="I19" s="27" t="n">
        <f aca="false">PI()/A19</f>
        <v>0.149599650170943</v>
      </c>
      <c r="J19" s="27" t="n">
        <f aca="false">1-COS(PI()/A19)</f>
        <v>0.0111691737748715</v>
      </c>
      <c r="K19" s="27" t="n">
        <f aca="false">SIN(PI()/A19)</f>
        <v>0.149042266176174</v>
      </c>
      <c r="L19" s="28" t="n">
        <f aca="false">A19</f>
        <v>21</v>
      </c>
    </row>
    <row r="20" customFormat="false" ht="12.75" hidden="false" customHeight="false" outlineLevel="0" collapsed="false">
      <c r="A20" s="23" t="n">
        <v>24</v>
      </c>
      <c r="B20" s="24" t="s">
        <v>12</v>
      </c>
      <c r="C20" s="25" t="s">
        <v>12</v>
      </c>
      <c r="D20" s="25" t="s">
        <v>12</v>
      </c>
      <c r="E20" s="25" t="s">
        <v>12</v>
      </c>
      <c r="F20" s="25" t="n">
        <v>6</v>
      </c>
      <c r="G20" s="26" t="n">
        <v>8</v>
      </c>
      <c r="H20" s="27" t="n">
        <f aca="false">2*PI()/A20</f>
        <v>0.261799387799149</v>
      </c>
      <c r="I20" s="27" t="n">
        <f aca="false">PI()/A20</f>
        <v>0.130899693899575</v>
      </c>
      <c r="J20" s="27" t="n">
        <f aca="false">1-COS(PI()/A20)</f>
        <v>0.00855513862618962</v>
      </c>
      <c r="K20" s="27" t="n">
        <f aca="false">SIN(PI()/A20)</f>
        <v>0.130526192220052</v>
      </c>
      <c r="L20" s="28" t="n">
        <f aca="false">A20</f>
        <v>24</v>
      </c>
    </row>
    <row r="21" customFormat="false" ht="12.75" hidden="false" customHeight="false" outlineLevel="0" collapsed="false">
      <c r="A21" s="23" t="n">
        <v>27</v>
      </c>
      <c r="B21" s="24" t="s">
        <v>12</v>
      </c>
      <c r="C21" s="25" t="s">
        <v>12</v>
      </c>
      <c r="D21" s="25" t="n">
        <v>4</v>
      </c>
      <c r="E21" s="25" t="s">
        <v>12</v>
      </c>
      <c r="F21" s="25" t="s">
        <v>12</v>
      </c>
      <c r="G21" s="26" t="s">
        <v>12</v>
      </c>
      <c r="H21" s="27" t="n">
        <f aca="false">2*PI()/A21</f>
        <v>0.232710566932577</v>
      </c>
      <c r="I21" s="27" t="n">
        <f aca="false">PI()/A21</f>
        <v>0.116355283466289</v>
      </c>
      <c r="J21" s="27" t="n">
        <f aca="false">1-COS(PI()/A21)</f>
        <v>0.00676164225805698</v>
      </c>
      <c r="K21" s="27" t="n">
        <f aca="false">SIN(PI()/A21)</f>
        <v>0.11609291412523</v>
      </c>
      <c r="L21" s="28" t="n">
        <f aca="false">A21</f>
        <v>27</v>
      </c>
    </row>
    <row r="22" customFormat="false" ht="12.75" hidden="false" customHeight="false" outlineLevel="0" collapsed="false">
      <c r="A22" s="23" t="n">
        <v>28</v>
      </c>
      <c r="B22" s="24" t="n">
        <v>3</v>
      </c>
      <c r="C22" s="25" t="s">
        <v>12</v>
      </c>
      <c r="D22" s="25" t="s">
        <v>12</v>
      </c>
      <c r="E22" s="25" t="s">
        <v>12</v>
      </c>
      <c r="F22" s="25" t="s">
        <v>12</v>
      </c>
      <c r="G22" s="26" t="s">
        <v>12</v>
      </c>
      <c r="H22" s="27" t="n">
        <f aca="false">2*PI()/A22</f>
        <v>0.224399475256414</v>
      </c>
      <c r="I22" s="27" t="n">
        <f aca="false">PI()/A22</f>
        <v>0.112199737628207</v>
      </c>
      <c r="J22" s="27" t="n">
        <f aca="false">1-COS(PI()/A22)</f>
        <v>0.0062877901067574</v>
      </c>
      <c r="K22" s="27" t="n">
        <f aca="false">SIN(PI()/A22)</f>
        <v>0.111964476103308</v>
      </c>
      <c r="L22" s="28" t="n">
        <f aca="false">A22</f>
        <v>28</v>
      </c>
    </row>
    <row r="23" customFormat="false" ht="12.75" hidden="false" customHeight="false" outlineLevel="0" collapsed="false">
      <c r="A23" s="23" t="n">
        <v>30</v>
      </c>
      <c r="B23" s="24" t="s">
        <v>12</v>
      </c>
      <c r="C23" s="25" t="s">
        <v>12</v>
      </c>
      <c r="D23" s="25" t="s">
        <v>12</v>
      </c>
      <c r="E23" s="25" t="n">
        <v>4</v>
      </c>
      <c r="F23" s="25" t="s">
        <v>12</v>
      </c>
      <c r="G23" s="26" t="s">
        <v>12</v>
      </c>
      <c r="H23" s="27" t="n">
        <f aca="false">2*PI()/A23</f>
        <v>0.20943951023932</v>
      </c>
      <c r="I23" s="27" t="n">
        <f aca="false">PI()/A23</f>
        <v>0.10471975511966</v>
      </c>
      <c r="J23" s="27" t="n">
        <f aca="false">1-COS(PI()/A23)</f>
        <v>0.00547810463172671</v>
      </c>
      <c r="K23" s="27" t="n">
        <f aca="false">SIN(PI()/A23)</f>
        <v>0.104528463267653</v>
      </c>
      <c r="L23" s="28" t="n">
        <f aca="false">A23</f>
        <v>30</v>
      </c>
    </row>
    <row r="24" customFormat="false" ht="12.75" hidden="false" customHeight="false" outlineLevel="0" collapsed="false">
      <c r="A24" s="23" t="n">
        <v>32</v>
      </c>
      <c r="B24" s="24" t="s">
        <v>12</v>
      </c>
      <c r="C24" s="25" t="n">
        <v>3</v>
      </c>
      <c r="D24" s="25" t="s">
        <v>12</v>
      </c>
      <c r="E24" s="25" t="s">
        <v>12</v>
      </c>
      <c r="F24" s="25" t="s">
        <v>12</v>
      </c>
      <c r="G24" s="26" t="n">
        <v>6</v>
      </c>
      <c r="H24" s="27" t="n">
        <f aca="false">2*PI()/A24</f>
        <v>0.196349540849362</v>
      </c>
      <c r="I24" s="27" t="n">
        <f aca="false">PI()/A24</f>
        <v>0.098174770424681</v>
      </c>
      <c r="J24" s="27" t="n">
        <f aca="false">1-COS(PI()/A24)</f>
        <v>0.00481527332780307</v>
      </c>
      <c r="K24" s="27" t="n">
        <f aca="false">SIN(PI()/A24)</f>
        <v>0.0980171403295606</v>
      </c>
      <c r="L24" s="28" t="n">
        <f aca="false">A24</f>
        <v>32</v>
      </c>
    </row>
    <row r="25" customFormat="false" ht="12.75" hidden="false" customHeight="false" outlineLevel="0" collapsed="false">
      <c r="A25" s="23" t="n">
        <v>36</v>
      </c>
      <c r="B25" s="24" t="s">
        <v>12</v>
      </c>
      <c r="C25" s="25" t="s">
        <v>12</v>
      </c>
      <c r="D25" s="25" t="n">
        <v>3</v>
      </c>
      <c r="E25" s="25" t="s">
        <v>12</v>
      </c>
      <c r="F25" s="25" t="n">
        <v>4</v>
      </c>
      <c r="G25" s="26" t="s">
        <v>12</v>
      </c>
      <c r="H25" s="27" t="n">
        <f aca="false">2*PI()/A25</f>
        <v>0.174532925199433</v>
      </c>
      <c r="I25" s="27" t="n">
        <f aca="false">PI()/A25</f>
        <v>0.0872664625997165</v>
      </c>
      <c r="J25" s="27" t="n">
        <f aca="false">1-COS(PI()/A25)</f>
        <v>0.00380530190825446</v>
      </c>
      <c r="K25" s="27" t="n">
        <f aca="false">SIN(PI()/A25)</f>
        <v>0.0871557427476582</v>
      </c>
      <c r="L25" s="28" t="n">
        <f aca="false">A25</f>
        <v>36</v>
      </c>
    </row>
    <row r="26" customFormat="false" ht="12.75" hidden="false" customHeight="false" outlineLevel="0" collapsed="false">
      <c r="A26" s="23" t="n">
        <v>40</v>
      </c>
      <c r="B26" s="24" t="s">
        <v>12</v>
      </c>
      <c r="C26" s="25" t="s">
        <v>12</v>
      </c>
      <c r="D26" s="25" t="s">
        <v>12</v>
      </c>
      <c r="E26" s="25" t="n">
        <v>3</v>
      </c>
      <c r="F26" s="25" t="s">
        <v>12</v>
      </c>
      <c r="G26" s="26" t="s">
        <v>12</v>
      </c>
      <c r="H26" s="27" t="n">
        <f aca="false">2*PI()/A26</f>
        <v>0.15707963267949</v>
      </c>
      <c r="I26" s="27" t="n">
        <f aca="false">PI()/A26</f>
        <v>0.0785398163397448</v>
      </c>
      <c r="J26" s="27" t="n">
        <f aca="false">1-COS(PI()/A26)</f>
        <v>0.00308266626687204</v>
      </c>
      <c r="K26" s="27" t="n">
        <f aca="false">SIN(PI()/A26)</f>
        <v>0.0784590957278449</v>
      </c>
      <c r="L26" s="28" t="n">
        <f aca="false">A26</f>
        <v>40</v>
      </c>
    </row>
    <row r="27" customFormat="false" ht="12.75" hidden="false" customHeight="false" outlineLevel="0" collapsed="false">
      <c r="A27" s="23" t="n">
        <v>42</v>
      </c>
      <c r="B27" s="24" t="n">
        <v>2</v>
      </c>
      <c r="C27" s="25" t="s">
        <v>12</v>
      </c>
      <c r="D27" s="25" t="s">
        <v>12</v>
      </c>
      <c r="E27" s="25" t="s">
        <v>12</v>
      </c>
      <c r="F27" s="25" t="s">
        <v>12</v>
      </c>
      <c r="G27" s="26" t="s">
        <v>12</v>
      </c>
      <c r="H27" s="27" t="n">
        <f aca="false">2*PI()/A27</f>
        <v>0.149599650170943</v>
      </c>
      <c r="I27" s="27" t="n">
        <f aca="false">PI()/A27</f>
        <v>0.0747998250854713</v>
      </c>
      <c r="J27" s="27" t="n">
        <f aca="false">1-COS(PI()/A27)</f>
        <v>0.00279620281881987</v>
      </c>
      <c r="K27" s="27" t="n">
        <f aca="false">SIN(PI()/A27)</f>
        <v>0.0747300935864243</v>
      </c>
      <c r="L27" s="28" t="n">
        <f aca="false">A27</f>
        <v>42</v>
      </c>
    </row>
    <row r="28" customFormat="false" ht="12.75" hidden="false" customHeight="false" outlineLevel="0" collapsed="false">
      <c r="A28" s="29" t="n">
        <v>48</v>
      </c>
      <c r="B28" s="24" t="s">
        <v>12</v>
      </c>
      <c r="C28" s="25" t="n">
        <v>2</v>
      </c>
      <c r="D28" s="25" t="s">
        <v>12</v>
      </c>
      <c r="E28" s="25" t="s">
        <v>12</v>
      </c>
      <c r="F28" s="25" t="s">
        <v>12</v>
      </c>
      <c r="G28" s="26" t="n">
        <v>4</v>
      </c>
      <c r="H28" s="27" t="n">
        <f aca="false">2*PI()/A28</f>
        <v>0.130899693899575</v>
      </c>
      <c r="I28" s="27" t="n">
        <f aca="false">PI()/A28</f>
        <v>0.0654498469497874</v>
      </c>
      <c r="J28" s="27" t="n">
        <f aca="false">1-COS(PI()/A28)</f>
        <v>0.00214107676139652</v>
      </c>
      <c r="K28" s="27" t="n">
        <f aca="false">SIN(PI()/A28)</f>
        <v>0.0654031292301431</v>
      </c>
      <c r="L28" s="28" t="n">
        <f aca="false">A28</f>
        <v>48</v>
      </c>
    </row>
    <row r="29" customFormat="false" ht="12.75" hidden="false" customHeight="false" outlineLevel="0" collapsed="false">
      <c r="A29" s="29" t="n">
        <v>54</v>
      </c>
      <c r="B29" s="24" t="s">
        <v>12</v>
      </c>
      <c r="C29" s="25" t="s">
        <v>12</v>
      </c>
      <c r="D29" s="25" t="n">
        <v>2</v>
      </c>
      <c r="E29" s="25" t="s">
        <v>12</v>
      </c>
      <c r="F29" s="25" t="s">
        <v>12</v>
      </c>
      <c r="G29" s="26" t="s">
        <v>12</v>
      </c>
      <c r="H29" s="27" t="n">
        <f aca="false">2*PI()/A29</f>
        <v>0.116355283466289</v>
      </c>
      <c r="I29" s="27" t="n">
        <f aca="false">PI()/A29</f>
        <v>0.0581776417331443</v>
      </c>
      <c r="J29" s="27" t="n">
        <f aca="false">1-COS(PI()/A29)</f>
        <v>0.00169184172873182</v>
      </c>
      <c r="K29" s="27" t="n">
        <f aca="false">SIN(PI()/A29)</f>
        <v>0.0581448289104758</v>
      </c>
      <c r="L29" s="28" t="n">
        <f aca="false">A29</f>
        <v>54</v>
      </c>
    </row>
    <row r="30" customFormat="false" ht="12.75" hidden="false" customHeight="false" outlineLevel="0" collapsed="false">
      <c r="A30" s="23" t="n">
        <v>60</v>
      </c>
      <c r="B30" s="24" t="s">
        <v>12</v>
      </c>
      <c r="C30" s="25" t="s">
        <v>12</v>
      </c>
      <c r="D30" s="25" t="s">
        <v>12</v>
      </c>
      <c r="E30" s="25" t="n">
        <v>2</v>
      </c>
      <c r="F30" s="25" t="s">
        <v>12</v>
      </c>
      <c r="G30" s="26" t="s">
        <v>12</v>
      </c>
      <c r="H30" s="27" t="n">
        <f aca="false">2*PI()/A30</f>
        <v>0.10471975511966</v>
      </c>
      <c r="I30" s="27" t="n">
        <f aca="false">PI()/A30</f>
        <v>0.0523598775598299</v>
      </c>
      <c r="J30" s="27" t="n">
        <f aca="false">1-COS(PI()/A30)</f>
        <v>0.00137046524542617</v>
      </c>
      <c r="K30" s="27" t="n">
        <f aca="false">SIN(PI()/A30)</f>
        <v>0.0523359562429438</v>
      </c>
      <c r="L30" s="28" t="n">
        <f aca="false">A30</f>
        <v>60</v>
      </c>
    </row>
    <row r="31" customFormat="false" ht="12.75" hidden="false" customHeight="false" outlineLevel="0" collapsed="false">
      <c r="A31" s="23" t="n">
        <v>64</v>
      </c>
      <c r="B31" s="24" t="s">
        <v>12</v>
      </c>
      <c r="C31" s="25" t="s">
        <v>12</v>
      </c>
      <c r="D31" s="25" t="s">
        <v>12</v>
      </c>
      <c r="E31" s="25" t="s">
        <v>12</v>
      </c>
      <c r="F31" s="25" t="s">
        <v>12</v>
      </c>
      <c r="G31" s="26" t="n">
        <v>3</v>
      </c>
      <c r="H31" s="27" t="n">
        <f aca="false">2*PI()/A31</f>
        <v>0.098174770424681</v>
      </c>
      <c r="I31" s="27" t="n">
        <f aca="false">PI()/A31</f>
        <v>0.0490873852123405</v>
      </c>
      <c r="J31" s="27" t="n">
        <f aca="false">1-COS(PI()/A31)</f>
        <v>0.0012045437948276</v>
      </c>
      <c r="K31" s="27" t="n">
        <f aca="false">SIN(PI()/A31)</f>
        <v>0.049067674327418</v>
      </c>
      <c r="L31" s="28" t="n">
        <f aca="false">A31</f>
        <v>64</v>
      </c>
    </row>
    <row r="32" customFormat="false" ht="12.75" hidden="false" customHeight="false" outlineLevel="0" collapsed="false">
      <c r="A32" s="23" t="n">
        <v>72</v>
      </c>
      <c r="B32" s="24" t="s">
        <v>12</v>
      </c>
      <c r="C32" s="25" t="s">
        <v>12</v>
      </c>
      <c r="D32" s="25" t="s">
        <v>12</v>
      </c>
      <c r="E32" s="25" t="s">
        <v>12</v>
      </c>
      <c r="F32" s="25" t="n">
        <v>2</v>
      </c>
      <c r="G32" s="26" t="s">
        <v>12</v>
      </c>
      <c r="H32" s="27" t="n">
        <f aca="false">2*PI()/A32</f>
        <v>0.0872664625997165</v>
      </c>
      <c r="I32" s="27" t="n">
        <f aca="false">PI()/A32</f>
        <v>0.0436332312998582</v>
      </c>
      <c r="J32" s="27" t="n">
        <f aca="false">1-COS(PI()/A32)</f>
        <v>0.000951778418142202</v>
      </c>
      <c r="K32" s="27" t="n">
        <f aca="false">SIN(PI()/A32)</f>
        <v>0.043619387365336</v>
      </c>
      <c r="L32" s="28" t="n">
        <f aca="false">A32</f>
        <v>72</v>
      </c>
    </row>
    <row r="33" customFormat="false" ht="12.75" hidden="false" customHeight="false" outlineLevel="0" collapsed="false">
      <c r="A33" s="23" t="n">
        <v>84</v>
      </c>
      <c r="B33" s="24" t="n">
        <v>1</v>
      </c>
      <c r="C33" s="25" t="s">
        <v>12</v>
      </c>
      <c r="D33" s="25" t="s">
        <v>12</v>
      </c>
      <c r="E33" s="25" t="s">
        <v>12</v>
      </c>
      <c r="F33" s="25" t="s">
        <v>12</v>
      </c>
      <c r="G33" s="26" t="s">
        <v>12</v>
      </c>
      <c r="H33" s="27" t="n">
        <f aca="false">2*PI()/A33</f>
        <v>0.0747998250854713</v>
      </c>
      <c r="I33" s="27" t="n">
        <f aca="false">PI()/A33</f>
        <v>0.0373999125427356</v>
      </c>
      <c r="J33" s="27" t="n">
        <f aca="false">1-COS(PI()/A33)</f>
        <v>0.000699295211601503</v>
      </c>
      <c r="K33" s="27" t="n">
        <f aca="false">SIN(PI()/A33)</f>
        <v>0.0373911942763256</v>
      </c>
      <c r="L33" s="28" t="n">
        <f aca="false">A33</f>
        <v>84</v>
      </c>
    </row>
    <row r="34" customFormat="false" ht="12.75" hidden="false" customHeight="false" outlineLevel="0" collapsed="false">
      <c r="A34" s="23" t="n">
        <v>96</v>
      </c>
      <c r="B34" s="24" t="s">
        <v>12</v>
      </c>
      <c r="C34" s="25" t="n">
        <v>1</v>
      </c>
      <c r="D34" s="25" t="s">
        <v>12</v>
      </c>
      <c r="E34" s="25" t="s">
        <v>12</v>
      </c>
      <c r="F34" s="25" t="s">
        <v>12</v>
      </c>
      <c r="G34" s="26" t="n">
        <v>2</v>
      </c>
      <c r="H34" s="27" t="n">
        <f aca="false">2*PI()/A34</f>
        <v>0.0654498469497874</v>
      </c>
      <c r="I34" s="27" t="n">
        <f aca="false">PI()/A34</f>
        <v>0.0327249234748937</v>
      </c>
      <c r="J34" s="27" t="n">
        <f aca="false">1-COS(PI()/A34)</f>
        <v>0.000535412523634316</v>
      </c>
      <c r="K34" s="27" t="n">
        <f aca="false">SIN(PI()/A34)</f>
        <v>0.0327190828217761</v>
      </c>
      <c r="L34" s="28" t="n">
        <f aca="false">A34</f>
        <v>96</v>
      </c>
    </row>
    <row r="35" customFormat="false" ht="12.75" hidden="false" customHeight="false" outlineLevel="0" collapsed="false">
      <c r="A35" s="23" t="n">
        <v>108</v>
      </c>
      <c r="B35" s="24" t="s">
        <v>12</v>
      </c>
      <c r="C35" s="25" t="s">
        <v>12</v>
      </c>
      <c r="D35" s="25" t="n">
        <v>1</v>
      </c>
      <c r="E35" s="25" t="s">
        <v>12</v>
      </c>
      <c r="F35" s="25" t="s">
        <v>12</v>
      </c>
      <c r="G35" s="26" t="s">
        <v>12</v>
      </c>
      <c r="H35" s="27" t="n">
        <f aca="false">2*PI()/A35</f>
        <v>0.0581776417331443</v>
      </c>
      <c r="I35" s="27" t="n">
        <f aca="false">PI()/A35</f>
        <v>0.0290888208665722</v>
      </c>
      <c r="J35" s="27" t="n">
        <f aca="false">1-COS(PI()/A35)</f>
        <v>0.000423049917799401</v>
      </c>
      <c r="K35" s="27" t="n">
        <f aca="false">SIN(PI()/A35)</f>
        <v>0.0290847187431114</v>
      </c>
      <c r="L35" s="28" t="n">
        <f aca="false">A35</f>
        <v>108</v>
      </c>
    </row>
    <row r="36" customFormat="false" ht="12.75" hidden="false" customHeight="false" outlineLevel="0" collapsed="false">
      <c r="A36" s="23" t="n">
        <v>120</v>
      </c>
      <c r="B36" s="24" t="s">
        <v>12</v>
      </c>
      <c r="C36" s="25" t="s">
        <v>12</v>
      </c>
      <c r="D36" s="25" t="s">
        <v>12</v>
      </c>
      <c r="E36" s="25" t="n">
        <v>1</v>
      </c>
      <c r="F36" s="25" t="s">
        <v>12</v>
      </c>
      <c r="G36" s="26" t="s">
        <v>12</v>
      </c>
      <c r="H36" s="27" t="n">
        <f aca="false">2*PI()/A36</f>
        <v>0.0523598775598299</v>
      </c>
      <c r="I36" s="27" t="n">
        <f aca="false">PI()/A36</f>
        <v>0.0261799387799149</v>
      </c>
      <c r="J36" s="27" t="n">
        <f aca="false">1-COS(PI()/A36)</f>
        <v>0.00034267502444274</v>
      </c>
      <c r="K36" s="27" t="n">
        <f aca="false">SIN(PI()/A36)</f>
        <v>0.0261769483078732</v>
      </c>
      <c r="L36" s="28" t="n">
        <f aca="false">A36</f>
        <v>120</v>
      </c>
    </row>
    <row r="37" customFormat="false" ht="12.75" hidden="false" customHeight="false" outlineLevel="0" collapsed="false">
      <c r="A37" s="23" t="n">
        <v>144</v>
      </c>
      <c r="B37" s="24" t="s">
        <v>12</v>
      </c>
      <c r="C37" s="25" t="s">
        <v>12</v>
      </c>
      <c r="D37" s="25" t="s">
        <v>12</v>
      </c>
      <c r="E37" s="25" t="s">
        <v>12</v>
      </c>
      <c r="F37" s="25" t="n">
        <v>1</v>
      </c>
      <c r="G37" s="26" t="s">
        <v>12</v>
      </c>
      <c r="H37" s="27" t="n">
        <f aca="false">2*PI()/A37</f>
        <v>0.0436332312998582</v>
      </c>
      <c r="I37" s="27" t="n">
        <f aca="false">PI()/A37</f>
        <v>0.0218166156499291</v>
      </c>
      <c r="J37" s="27" t="n">
        <f aca="false">1-COS(PI()/A37)</f>
        <v>0.000237972920090868</v>
      </c>
      <c r="K37" s="27" t="n">
        <f aca="false">SIN(PI()/A37)</f>
        <v>0.0218148850345611</v>
      </c>
      <c r="L37" s="28" t="n">
        <f aca="false">A37</f>
        <v>144</v>
      </c>
    </row>
    <row r="38" customFormat="false" ht="13.5" hidden="false" customHeight="false" outlineLevel="0" collapsed="false">
      <c r="A38" s="30" t="n">
        <v>192</v>
      </c>
      <c r="B38" s="31" t="s">
        <v>12</v>
      </c>
      <c r="C38" s="32" t="s">
        <v>12</v>
      </c>
      <c r="D38" s="32" t="s">
        <v>12</v>
      </c>
      <c r="E38" s="32" t="s">
        <v>12</v>
      </c>
      <c r="F38" s="32" t="s">
        <v>12</v>
      </c>
      <c r="G38" s="33" t="n">
        <v>1</v>
      </c>
      <c r="H38" s="34" t="n">
        <f aca="false">2*PI()/A38</f>
        <v>0.0327249234748937</v>
      </c>
      <c r="I38" s="34" t="n">
        <f aca="false">PI()/A38</f>
        <v>0.0163624617374468</v>
      </c>
      <c r="J38" s="34" t="n">
        <f aca="false">1-COS(PI()/A38)</f>
        <v>0.000133862090438197</v>
      </c>
      <c r="K38" s="34" t="n">
        <f aca="false">SIN(PI()/A38)</f>
        <v>0.0163617316264868</v>
      </c>
      <c r="L38" s="35" t="n">
        <f aca="false">A38</f>
        <v>192</v>
      </c>
    </row>
    <row r="39" s="1" customFormat="true" ht="12" hidden="false" customHeight="false" outlineLevel="0" collapsed="false"/>
  </sheetData>
  <printOptions headings="false" gridLines="true" gridLinesSet="true" horizontalCentered="true" verticalCentered="true"/>
  <pageMargins left="0.5" right="0.5" top="0.6" bottom="0.6" header="0.520138888888889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 I</oddHeader>
    <oddFooter>&amp;L&amp;"Times New Roman,Regular"&amp;D • &amp;T&amp;R&amp;"Times New Roman,Regular"©1995 James E. Harr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6" width="9.14"/>
  </cols>
  <sheetData>
    <row r="1" customFormat="false" ht="11.25" hidden="false" customHeight="false" outlineLevel="0" collapsed="false">
      <c r="A1" s="36" t="s">
        <v>13</v>
      </c>
    </row>
    <row r="2" customFormat="false" ht="11.25" hidden="false" customHeight="false" outlineLevel="0" collapsed="false">
      <c r="A2" s="36" t="s">
        <v>14</v>
      </c>
    </row>
    <row r="3" customFormat="false" ht="11.25" hidden="false" customHeight="false" outlineLevel="0" collapsed="false">
      <c r="A3" s="36" t="s">
        <v>15</v>
      </c>
    </row>
    <row r="4" customFormat="false" ht="11.25" hidden="false" customHeight="false" outlineLevel="0" collapsed="false">
      <c r="A4" s="36" t="s">
        <v>16</v>
      </c>
    </row>
    <row r="5" customFormat="false" ht="11.25" hidden="false" customHeight="false" outlineLevel="0" collapsed="false">
      <c r="A5" s="36" t="s">
        <v>17</v>
      </c>
    </row>
    <row r="6" customFormat="false" ht="11.25" hidden="false" customHeight="false" outlineLevel="0" collapsed="false">
      <c r="A6" s="37" t="s">
        <v>18</v>
      </c>
    </row>
    <row r="7" customFormat="false" ht="11.25" hidden="false" customHeight="false" outlineLevel="0" collapsed="false">
      <c r="A7" s="36" t="s">
        <v>19</v>
      </c>
    </row>
    <row r="8" customFormat="false" ht="11.25" hidden="false" customHeight="false" outlineLevel="0" collapsed="false">
      <c r="A8" s="36" t="s">
        <v>20</v>
      </c>
    </row>
    <row r="9" customFormat="false" ht="11.25" hidden="false" customHeight="false" outlineLevel="0" collapsed="false">
      <c r="A9" s="36" t="s">
        <v>21</v>
      </c>
    </row>
    <row r="10" customFormat="false" ht="12" hidden="false" customHeight="false" outlineLevel="0" collapsed="false">
      <c r="A10" s="38" t="s">
        <v>22</v>
      </c>
      <c r="B10" s="38"/>
      <c r="C10" s="38"/>
      <c r="D10" s="38"/>
      <c r="E10" s="38" t="s">
        <v>23</v>
      </c>
      <c r="F10" s="38"/>
      <c r="G10" s="38"/>
      <c r="H10" s="38"/>
      <c r="I10" s="38"/>
      <c r="J10" s="38"/>
    </row>
    <row r="11" customFormat="false" ht="12" hidden="false" customHeight="false" outlineLevel="0" collapsed="false">
      <c r="A11" s="39" t="s">
        <v>7</v>
      </c>
      <c r="B11" s="40" t="s">
        <v>24</v>
      </c>
      <c r="C11" s="41" t="s">
        <v>25</v>
      </c>
      <c r="D11" s="41" t="s">
        <v>26</v>
      </c>
      <c r="E11" s="41" t="s">
        <v>27</v>
      </c>
      <c r="F11" s="41" t="s">
        <v>28</v>
      </c>
      <c r="G11" s="40" t="s">
        <v>29</v>
      </c>
      <c r="H11" s="42" t="s">
        <v>30</v>
      </c>
      <c r="I11" s="40" t="s">
        <v>31</v>
      </c>
      <c r="J11" s="43" t="s">
        <v>32</v>
      </c>
    </row>
    <row r="12" customFormat="false" ht="12" hidden="false" customHeight="false" outlineLevel="0" collapsed="false">
      <c r="A12" s="44" t="n">
        <v>2</v>
      </c>
      <c r="B12" s="45" t="n">
        <v>1</v>
      </c>
      <c r="C12" s="45" t="n">
        <v>1</v>
      </c>
      <c r="D12" s="45" t="n">
        <f aca="false">(2*PI()/A12)*B12</f>
        <v>3.14159265358979</v>
      </c>
      <c r="E12" s="45" t="n">
        <f aca="false">2*B12*SIN(PI()/A12)</f>
        <v>2</v>
      </c>
      <c r="F12" s="45" t="n">
        <f aca="false">2*C12*(ASIN((B12/C12)*SIN(PI()/A12)))</f>
        <v>3.14159265358979</v>
      </c>
      <c r="G12" s="46" t="n">
        <f aca="false">B12*(1-(COS(PI()/A12)))</f>
        <v>1</v>
      </c>
      <c r="H12" s="45" t="n">
        <f aca="false">(ASIN((B12/C12)*SIN(PI()/A12)))</f>
        <v>1.5707963267949</v>
      </c>
      <c r="I12" s="45" t="n">
        <f aca="false">C12*(1-COS(H12))</f>
        <v>1</v>
      </c>
      <c r="J12" s="47" t="n">
        <f aca="false">G12+I12</f>
        <v>2</v>
      </c>
    </row>
    <row r="13" customFormat="false" ht="12" hidden="false" customHeight="false" outlineLevel="0" collapsed="false">
      <c r="A13" s="44" t="n">
        <v>3</v>
      </c>
      <c r="B13" s="45" t="n">
        <f aca="false">B12</f>
        <v>1</v>
      </c>
      <c r="C13" s="45" t="n">
        <f aca="false">C12</f>
        <v>1</v>
      </c>
      <c r="D13" s="45" t="n">
        <f aca="false">(2*PI()/A13)*B13</f>
        <v>2.0943951023932</v>
      </c>
      <c r="E13" s="45" t="n">
        <f aca="false">2*B13*SIN(PI()/A13)</f>
        <v>1.73205080756888</v>
      </c>
      <c r="F13" s="45" t="n">
        <f aca="false">2*C13*(ASIN((B13/C13)*SIN(PI()/A13)))</f>
        <v>2.0943951023932</v>
      </c>
      <c r="G13" s="46" t="n">
        <f aca="false">B13*(1-(COS(PI()/A13)))</f>
        <v>0.5</v>
      </c>
      <c r="H13" s="45" t="n">
        <f aca="false">(ASIN((B13/C13)*SIN(PI()/A13)))</f>
        <v>1.0471975511966</v>
      </c>
      <c r="I13" s="45" t="n">
        <f aca="false">C13*(1-COS(H13))</f>
        <v>0.5</v>
      </c>
      <c r="J13" s="47" t="n">
        <f aca="false">G13+I13</f>
        <v>1</v>
      </c>
    </row>
    <row r="14" customFormat="false" ht="12" hidden="false" customHeight="false" outlineLevel="0" collapsed="false">
      <c r="A14" s="44" t="n">
        <v>4</v>
      </c>
      <c r="B14" s="45" t="n">
        <f aca="false">B13</f>
        <v>1</v>
      </c>
      <c r="C14" s="45" t="n">
        <f aca="false">C13</f>
        <v>1</v>
      </c>
      <c r="D14" s="45" t="n">
        <f aca="false">(2*PI()/A14)*B14</f>
        <v>1.5707963267949</v>
      </c>
      <c r="E14" s="45" t="n">
        <f aca="false">2*B14*SIN(PI()/A14)</f>
        <v>1.4142135623731</v>
      </c>
      <c r="F14" s="45" t="n">
        <f aca="false">2*C14*(ASIN((B14/C14)*SIN(PI()/A14)))</f>
        <v>1.5707963267949</v>
      </c>
      <c r="G14" s="46" t="n">
        <f aca="false">B14*(1-(COS(PI()/A14)))</f>
        <v>0.292893218813452</v>
      </c>
      <c r="H14" s="45" t="n">
        <f aca="false">(ASIN((B14/C14)*SIN(PI()/A14)))</f>
        <v>0.785398163397448</v>
      </c>
      <c r="I14" s="45" t="n">
        <f aca="false">C14*(1-COS(H14))</f>
        <v>0.292893218813452</v>
      </c>
      <c r="J14" s="47" t="n">
        <f aca="false">G14+I14</f>
        <v>0.585786437626905</v>
      </c>
    </row>
    <row r="15" customFormat="false" ht="12" hidden="false" customHeight="false" outlineLevel="0" collapsed="false">
      <c r="A15" s="44" t="n">
        <v>5</v>
      </c>
      <c r="B15" s="45" t="n">
        <f aca="false">B14</f>
        <v>1</v>
      </c>
      <c r="C15" s="45" t="n">
        <f aca="false">C14</f>
        <v>1</v>
      </c>
      <c r="D15" s="45" t="n">
        <f aca="false">(2*PI()/A15)*B15</f>
        <v>1.25663706143592</v>
      </c>
      <c r="E15" s="45" t="n">
        <f aca="false">2*B15*SIN(PI()/A15)</f>
        <v>1.17557050458495</v>
      </c>
      <c r="F15" s="45" t="n">
        <f aca="false">2*C15*(ASIN((B15/C15)*SIN(PI()/A15)))</f>
        <v>1.25663706143592</v>
      </c>
      <c r="G15" s="46" t="n">
        <f aca="false">B15*(1-(COS(PI()/A15)))</f>
        <v>0.190983005625053</v>
      </c>
      <c r="H15" s="45" t="n">
        <f aca="false">(ASIN((B15/C15)*SIN(PI()/A15)))</f>
        <v>0.628318530717959</v>
      </c>
      <c r="I15" s="45" t="n">
        <f aca="false">C15*(1-COS(H15))</f>
        <v>0.190983005625053</v>
      </c>
      <c r="J15" s="47" t="n">
        <f aca="false">G15+I15</f>
        <v>0.381966011250105</v>
      </c>
    </row>
    <row r="16" customFormat="false" ht="12" hidden="false" customHeight="false" outlineLevel="0" collapsed="false">
      <c r="A16" s="44" t="n">
        <v>6</v>
      </c>
      <c r="B16" s="45" t="n">
        <f aca="false">B15</f>
        <v>1</v>
      </c>
      <c r="C16" s="45" t="n">
        <f aca="false">C15</f>
        <v>1</v>
      </c>
      <c r="D16" s="45" t="n">
        <f aca="false">(2*PI()/A16)*B16</f>
        <v>1.0471975511966</v>
      </c>
      <c r="E16" s="45" t="n">
        <f aca="false">2*B16*SIN(PI()/A16)</f>
        <v>1</v>
      </c>
      <c r="F16" s="45" t="n">
        <f aca="false">2*C16*(ASIN((B16/C16)*SIN(PI()/A16)))</f>
        <v>1.0471975511966</v>
      </c>
      <c r="G16" s="46" t="n">
        <f aca="false">B16*(1-(COS(PI()/A16)))</f>
        <v>0.133974596215561</v>
      </c>
      <c r="H16" s="45" t="n">
        <f aca="false">(ASIN((B16/C16)*SIN(PI()/A16)))</f>
        <v>0.523598775598299</v>
      </c>
      <c r="I16" s="45" t="n">
        <f aca="false">C16*(1-COS(H16))</f>
        <v>0.133974596215561</v>
      </c>
      <c r="J16" s="47" t="n">
        <f aca="false">G16+I16</f>
        <v>0.267949192431123</v>
      </c>
    </row>
    <row r="17" customFormat="false" ht="12" hidden="false" customHeight="false" outlineLevel="0" collapsed="false">
      <c r="A17" s="44" t="n">
        <v>7</v>
      </c>
      <c r="B17" s="45" t="n">
        <f aca="false">B16</f>
        <v>1</v>
      </c>
      <c r="C17" s="45" t="n">
        <f aca="false">C16</f>
        <v>1</v>
      </c>
      <c r="D17" s="45" t="n">
        <f aca="false">(2*PI()/A17)*B17</f>
        <v>0.897597901025655</v>
      </c>
      <c r="E17" s="45" t="n">
        <f aca="false">2*B17*SIN(PI()/A17)</f>
        <v>0.867767478235116</v>
      </c>
      <c r="F17" s="45" t="n">
        <f aca="false">2*C17*(ASIN((B17/C17)*SIN(PI()/A17)))</f>
        <v>0.897597901025655</v>
      </c>
      <c r="G17" s="46" t="n">
        <f aca="false">B17*(1-(COS(PI()/A17)))</f>
        <v>0.0990311320975809</v>
      </c>
      <c r="H17" s="45" t="n">
        <f aca="false">(ASIN((B17/C17)*SIN(PI()/A17)))</f>
        <v>0.448798950512828</v>
      </c>
      <c r="I17" s="45" t="n">
        <f aca="false">C17*(1-COS(H17))</f>
        <v>0.0990311320975809</v>
      </c>
      <c r="J17" s="47" t="n">
        <f aca="false">G17+I17</f>
        <v>0.198062264195162</v>
      </c>
    </row>
    <row r="18" customFormat="false" ht="12" hidden="false" customHeight="false" outlineLevel="0" collapsed="false">
      <c r="A18" s="44" t="n">
        <v>8</v>
      </c>
      <c r="B18" s="45" t="n">
        <f aca="false">B17</f>
        <v>1</v>
      </c>
      <c r="C18" s="45" t="n">
        <f aca="false">C17</f>
        <v>1</v>
      </c>
      <c r="D18" s="45" t="n">
        <f aca="false">(2*PI()/A18)*B18</f>
        <v>0.785398163397448</v>
      </c>
      <c r="E18" s="45" t="n">
        <f aca="false">2*B18*SIN(PI()/A18)</f>
        <v>0.76536686473018</v>
      </c>
      <c r="F18" s="45" t="n">
        <f aca="false">2*C18*(ASIN((B18/C18)*SIN(PI()/A18)))</f>
        <v>0.785398163397448</v>
      </c>
      <c r="G18" s="46" t="n">
        <f aca="false">B18*(1-(COS(PI()/A18)))</f>
        <v>0.0761204674887133</v>
      </c>
      <c r="H18" s="45" t="n">
        <f aca="false">(ASIN((B18/C18)*SIN(PI()/A18)))</f>
        <v>0.392699081698724</v>
      </c>
      <c r="I18" s="45" t="n">
        <f aca="false">C18*(1-COS(H18))</f>
        <v>0.0761204674887133</v>
      </c>
      <c r="J18" s="47" t="n">
        <f aca="false">G18+I18</f>
        <v>0.152240934977427</v>
      </c>
    </row>
    <row r="19" customFormat="false" ht="12" hidden="false" customHeight="false" outlineLevel="0" collapsed="false">
      <c r="A19" s="44" t="n">
        <v>9</v>
      </c>
      <c r="B19" s="45" t="n">
        <f aca="false">B18</f>
        <v>1</v>
      </c>
      <c r="C19" s="45" t="n">
        <f aca="false">C18</f>
        <v>1</v>
      </c>
      <c r="D19" s="45" t="n">
        <f aca="false">(2*PI()/A19)*B19</f>
        <v>0.698131700797732</v>
      </c>
      <c r="E19" s="45" t="n">
        <f aca="false">2*B19*SIN(PI()/A19)</f>
        <v>0.684040286651337</v>
      </c>
      <c r="F19" s="45" t="n">
        <f aca="false">2*C19*(ASIN((B19/C19)*SIN(PI()/A19)))</f>
        <v>0.698131700797732</v>
      </c>
      <c r="G19" s="46" t="n">
        <f aca="false">B19*(1-(COS(PI()/A19)))</f>
        <v>0.0603073792140916</v>
      </c>
      <c r="H19" s="45" t="n">
        <f aca="false">(ASIN((B19/C19)*SIN(PI()/A19)))</f>
        <v>0.349065850398866</v>
      </c>
      <c r="I19" s="45" t="n">
        <f aca="false">C19*(1-COS(H19))</f>
        <v>0.0603073792140916</v>
      </c>
      <c r="J19" s="47" t="n">
        <f aca="false">G19+I19</f>
        <v>0.120614758428183</v>
      </c>
    </row>
    <row r="20" customFormat="false" ht="12" hidden="false" customHeight="false" outlineLevel="0" collapsed="false">
      <c r="A20" s="44" t="n">
        <v>10</v>
      </c>
      <c r="B20" s="45" t="n">
        <f aca="false">B19</f>
        <v>1</v>
      </c>
      <c r="C20" s="45" t="n">
        <f aca="false">C19</f>
        <v>1</v>
      </c>
      <c r="D20" s="45" t="n">
        <f aca="false">(2*PI()/A20)*B20</f>
        <v>0.628318530717959</v>
      </c>
      <c r="E20" s="45" t="n">
        <f aca="false">2*B20*SIN(PI()/A20)</f>
        <v>0.618033988749895</v>
      </c>
      <c r="F20" s="45" t="n">
        <f aca="false">2*C20*(ASIN((B20/C20)*SIN(PI()/A20)))</f>
        <v>0.628318530717959</v>
      </c>
      <c r="G20" s="46" t="n">
        <f aca="false">B20*(1-(COS(PI()/A20)))</f>
        <v>0.0489434837048465</v>
      </c>
      <c r="H20" s="45" t="n">
        <f aca="false">(ASIN((B20/C20)*SIN(PI()/A20)))</f>
        <v>0.314159265358979</v>
      </c>
      <c r="I20" s="45" t="n">
        <f aca="false">C20*(1-COS(H20))</f>
        <v>0.0489434837048465</v>
      </c>
      <c r="J20" s="47" t="n">
        <f aca="false">G20+I20</f>
        <v>0.0978869674096929</v>
      </c>
    </row>
    <row r="21" customFormat="false" ht="12" hidden="false" customHeight="false" outlineLevel="0" collapsed="false">
      <c r="A21" s="44" t="n">
        <v>12</v>
      </c>
      <c r="B21" s="45" t="n">
        <f aca="false">B20</f>
        <v>1</v>
      </c>
      <c r="C21" s="45" t="n">
        <f aca="false">C20</f>
        <v>1</v>
      </c>
      <c r="D21" s="45" t="n">
        <f aca="false">(2*PI()/A21)*B21</f>
        <v>0.523598775598299</v>
      </c>
      <c r="E21" s="45" t="n">
        <f aca="false">2*B21*SIN(PI()/A21)</f>
        <v>0.517638090205042</v>
      </c>
      <c r="F21" s="45" t="n">
        <f aca="false">2*C21*(ASIN((B21/C21)*SIN(PI()/A21)))</f>
        <v>0.523598775598299</v>
      </c>
      <c r="G21" s="46" t="n">
        <f aca="false">B21*(1-(COS(PI()/A21)))</f>
        <v>0.0340741737109317</v>
      </c>
      <c r="H21" s="45" t="n">
        <f aca="false">(ASIN((B21/C21)*SIN(PI()/A21)))</f>
        <v>0.261799387799149</v>
      </c>
      <c r="I21" s="45" t="n">
        <f aca="false">C21*(1-COS(H21))</f>
        <v>0.0340741737109317</v>
      </c>
      <c r="J21" s="47" t="n">
        <f aca="false">G21+I21</f>
        <v>0.0681483474218634</v>
      </c>
    </row>
    <row r="22" customFormat="false" ht="12" hidden="false" customHeight="false" outlineLevel="0" collapsed="false">
      <c r="A22" s="44" t="n">
        <v>14</v>
      </c>
      <c r="B22" s="45" t="n">
        <f aca="false">B21</f>
        <v>1</v>
      </c>
      <c r="C22" s="45" t="n">
        <f aca="false">C21</f>
        <v>1</v>
      </c>
      <c r="D22" s="45" t="n">
        <f aca="false">(2*PI()/A22)*B22</f>
        <v>0.448798950512828</v>
      </c>
      <c r="E22" s="45" t="n">
        <f aca="false">2*B22*SIN(PI()/A22)</f>
        <v>0.445041867912629</v>
      </c>
      <c r="F22" s="45" t="n">
        <f aca="false">2*C22*(ASIN((B22/C22)*SIN(PI()/A22)))</f>
        <v>0.448798950512828</v>
      </c>
      <c r="G22" s="46" t="n">
        <f aca="false">B22*(1-(COS(PI()/A22)))</f>
        <v>0.0250720878181764</v>
      </c>
      <c r="H22" s="45" t="n">
        <f aca="false">(ASIN((B22/C22)*SIN(PI()/A22)))</f>
        <v>0.224399475256414</v>
      </c>
      <c r="I22" s="45" t="n">
        <f aca="false">C22*(1-COS(H22))</f>
        <v>0.0250720878181764</v>
      </c>
      <c r="J22" s="47" t="n">
        <f aca="false">G22+I22</f>
        <v>0.0501441756363528</v>
      </c>
    </row>
    <row r="23" customFormat="false" ht="12" hidden="false" customHeight="false" outlineLevel="0" collapsed="false">
      <c r="A23" s="44" t="n">
        <v>15</v>
      </c>
      <c r="B23" s="45" t="n">
        <f aca="false">B22</f>
        <v>1</v>
      </c>
      <c r="C23" s="45" t="n">
        <f aca="false">C22</f>
        <v>1</v>
      </c>
      <c r="D23" s="45" t="n">
        <f aca="false">(2*PI()/A23)*B23</f>
        <v>0.418879020478639</v>
      </c>
      <c r="E23" s="45" t="n">
        <f aca="false">2*B23*SIN(PI()/A23)</f>
        <v>0.415823381635519</v>
      </c>
      <c r="F23" s="45" t="n">
        <f aca="false">2*C23*(ASIN((B23/C23)*SIN(PI()/A23)))</f>
        <v>0.418879020478639</v>
      </c>
      <c r="G23" s="46" t="n">
        <f aca="false">B23*(1-(COS(PI()/A23)))</f>
        <v>0.0218523992661943</v>
      </c>
      <c r="H23" s="45" t="n">
        <f aca="false">(ASIN((B23/C23)*SIN(PI()/A23)))</f>
        <v>0.20943951023932</v>
      </c>
      <c r="I23" s="45" t="n">
        <f aca="false">C23*(1-COS(H23))</f>
        <v>0.0218523992661943</v>
      </c>
      <c r="J23" s="47" t="n">
        <f aca="false">G23+I23</f>
        <v>0.0437047985323886</v>
      </c>
    </row>
    <row r="24" customFormat="false" ht="12" hidden="false" customHeight="false" outlineLevel="0" collapsed="false">
      <c r="A24" s="44" t="n">
        <v>16</v>
      </c>
      <c r="B24" s="45" t="n">
        <f aca="false">B23</f>
        <v>1</v>
      </c>
      <c r="C24" s="45" t="n">
        <f aca="false">C23</f>
        <v>1</v>
      </c>
      <c r="D24" s="45" t="n">
        <f aca="false">(2*PI()/A24)*B24</f>
        <v>0.392699081698724</v>
      </c>
      <c r="E24" s="45" t="n">
        <f aca="false">2*B24*SIN(PI()/A24)</f>
        <v>0.390180644032257</v>
      </c>
      <c r="F24" s="45" t="n">
        <f aca="false">2*C24*(ASIN((B24/C24)*SIN(PI()/A24)))</f>
        <v>0.392699081698724</v>
      </c>
      <c r="G24" s="46" t="n">
        <f aca="false">B24*(1-(COS(PI()/A24)))</f>
        <v>0.0192147195967696</v>
      </c>
      <c r="H24" s="45" t="n">
        <f aca="false">(ASIN((B24/C24)*SIN(PI()/A24)))</f>
        <v>0.196349540849362</v>
      </c>
      <c r="I24" s="45" t="n">
        <f aca="false">C24*(1-COS(H24))</f>
        <v>0.0192147195967696</v>
      </c>
      <c r="J24" s="47" t="n">
        <f aca="false">G24+I24</f>
        <v>0.0384294391935391</v>
      </c>
    </row>
    <row r="25" customFormat="false" ht="12" hidden="false" customHeight="false" outlineLevel="0" collapsed="false">
      <c r="A25" s="44" t="n">
        <v>18</v>
      </c>
      <c r="B25" s="45" t="n">
        <f aca="false">B24</f>
        <v>1</v>
      </c>
      <c r="C25" s="45" t="n">
        <f aca="false">C24</f>
        <v>1</v>
      </c>
      <c r="D25" s="45" t="n">
        <f aca="false">(2*PI()/A25)*B25</f>
        <v>0.349065850398866</v>
      </c>
      <c r="E25" s="45" t="n">
        <f aca="false">2*B25*SIN(PI()/A25)</f>
        <v>0.347296355333861</v>
      </c>
      <c r="F25" s="45" t="n">
        <f aca="false">2*C25*(ASIN((B25/C25)*SIN(PI()/A25)))</f>
        <v>0.349065850398866</v>
      </c>
      <c r="G25" s="46" t="n">
        <f aca="false">B25*(1-(COS(PI()/A25)))</f>
        <v>0.015192246987792</v>
      </c>
      <c r="H25" s="45" t="n">
        <f aca="false">(ASIN((B25/C25)*SIN(PI()/A25)))</f>
        <v>0.174532925199433</v>
      </c>
      <c r="I25" s="45" t="n">
        <f aca="false">C25*(1-COS(H25))</f>
        <v>0.015192246987792</v>
      </c>
      <c r="J25" s="47" t="n">
        <f aca="false">G25+I25</f>
        <v>0.030384493975584</v>
      </c>
    </row>
    <row r="26" customFormat="false" ht="12" hidden="false" customHeight="false" outlineLevel="0" collapsed="false">
      <c r="A26" s="44" t="n">
        <v>20</v>
      </c>
      <c r="B26" s="45" t="n">
        <f aca="false">B25</f>
        <v>1</v>
      </c>
      <c r="C26" s="45" t="n">
        <f aca="false">C25</f>
        <v>1</v>
      </c>
      <c r="D26" s="45" t="n">
        <f aca="false">(2*PI()/A26)*B26</f>
        <v>0.314159265358979</v>
      </c>
      <c r="E26" s="45" t="n">
        <f aca="false">2*B26*SIN(PI()/A26)</f>
        <v>0.312868930080462</v>
      </c>
      <c r="F26" s="45" t="n">
        <f aca="false">2*C26*(ASIN((B26/C26)*SIN(PI()/A26)))</f>
        <v>0.314159265358979</v>
      </c>
      <c r="G26" s="46" t="n">
        <f aca="false">B26*(1-(COS(PI()/A26)))</f>
        <v>0.0123116594048622</v>
      </c>
      <c r="H26" s="45" t="n">
        <f aca="false">(ASIN((B26/C26)*SIN(PI()/A26)))</f>
        <v>0.15707963267949</v>
      </c>
      <c r="I26" s="45" t="n">
        <f aca="false">C26*(1-COS(H26))</f>
        <v>0.0123116594048622</v>
      </c>
      <c r="J26" s="47" t="n">
        <f aca="false">G26+I26</f>
        <v>0.0246233188097245</v>
      </c>
    </row>
    <row r="27" customFormat="false" ht="12" hidden="false" customHeight="false" outlineLevel="0" collapsed="false">
      <c r="A27" s="44" t="n">
        <v>21</v>
      </c>
      <c r="B27" s="45" t="n">
        <f aca="false">B26</f>
        <v>1</v>
      </c>
      <c r="C27" s="45" t="n">
        <f aca="false">C26</f>
        <v>1</v>
      </c>
      <c r="D27" s="45" t="n">
        <f aca="false">(2*PI()/A27)*B27</f>
        <v>0.299199300341885</v>
      </c>
      <c r="E27" s="45" t="n">
        <f aca="false">2*B27*SIN(PI()/A27)</f>
        <v>0.298084532352349</v>
      </c>
      <c r="F27" s="45" t="n">
        <f aca="false">2*C27*(ASIN((B27/C27)*SIN(PI()/A27)))</f>
        <v>0.299199300341885</v>
      </c>
      <c r="G27" s="46" t="n">
        <f aca="false">B27*(1-(COS(PI()/A27)))</f>
        <v>0.0111691737748715</v>
      </c>
      <c r="H27" s="45" t="n">
        <f aca="false">(ASIN((B27/C27)*SIN(PI()/A27)))</f>
        <v>0.149599650170943</v>
      </c>
      <c r="I27" s="45" t="n">
        <f aca="false">C27*(1-COS(H27))</f>
        <v>0.0111691737748715</v>
      </c>
      <c r="J27" s="47" t="n">
        <f aca="false">G27+I27</f>
        <v>0.022338347549743</v>
      </c>
    </row>
    <row r="28" customFormat="false" ht="12" hidden="false" customHeight="false" outlineLevel="0" collapsed="false">
      <c r="A28" s="44" t="n">
        <v>24</v>
      </c>
      <c r="B28" s="45" t="n">
        <f aca="false">B27</f>
        <v>1</v>
      </c>
      <c r="C28" s="45" t="n">
        <f aca="false">C27</f>
        <v>1</v>
      </c>
      <c r="D28" s="45" t="n">
        <f aca="false">(2*PI()/A28)*B28</f>
        <v>0.261799387799149</v>
      </c>
      <c r="E28" s="45" t="n">
        <f aca="false">2*B28*SIN(PI()/A28)</f>
        <v>0.261052384440103</v>
      </c>
      <c r="F28" s="45" t="n">
        <f aca="false">2*C28*(ASIN((B28/C28)*SIN(PI()/A28)))</f>
        <v>0.261799387799149</v>
      </c>
      <c r="G28" s="46" t="n">
        <f aca="false">B28*(1-(COS(PI()/A28)))</f>
        <v>0.00855513862618962</v>
      </c>
      <c r="H28" s="45" t="n">
        <f aca="false">(ASIN((B28/C28)*SIN(PI()/A28)))</f>
        <v>0.130899693899575</v>
      </c>
      <c r="I28" s="45" t="n">
        <f aca="false">C28*(1-COS(H28))</f>
        <v>0.00855513862618962</v>
      </c>
      <c r="J28" s="47" t="n">
        <f aca="false">G28+I28</f>
        <v>0.0171102772523792</v>
      </c>
    </row>
    <row r="29" customFormat="false" ht="12" hidden="false" customHeight="false" outlineLevel="0" collapsed="false">
      <c r="A29" s="44" t="n">
        <v>27</v>
      </c>
      <c r="B29" s="45" t="n">
        <f aca="false">B28</f>
        <v>1</v>
      </c>
      <c r="C29" s="45" t="n">
        <f aca="false">C28</f>
        <v>1</v>
      </c>
      <c r="D29" s="45" t="n">
        <f aca="false">(2*PI()/A29)*B29</f>
        <v>0.232710566932577</v>
      </c>
      <c r="E29" s="45" t="n">
        <f aca="false">2*B29*SIN(PI()/A29)</f>
        <v>0.23218582825046</v>
      </c>
      <c r="F29" s="45" t="n">
        <f aca="false">2*C29*(ASIN((B29/C29)*SIN(PI()/A29)))</f>
        <v>0.232710566932577</v>
      </c>
      <c r="G29" s="46" t="n">
        <f aca="false">B29*(1-(COS(PI()/A29)))</f>
        <v>0.00676164225805698</v>
      </c>
      <c r="H29" s="45" t="n">
        <f aca="false">(ASIN((B29/C29)*SIN(PI()/A29)))</f>
        <v>0.116355283466289</v>
      </c>
      <c r="I29" s="45" t="n">
        <f aca="false">C29*(1-COS(H29))</f>
        <v>0.00676164225805698</v>
      </c>
      <c r="J29" s="47" t="n">
        <f aca="false">G29+I29</f>
        <v>0.013523284516114</v>
      </c>
    </row>
    <row r="30" customFormat="false" ht="12" hidden="false" customHeight="false" outlineLevel="0" collapsed="false">
      <c r="A30" s="44" t="n">
        <v>28</v>
      </c>
      <c r="B30" s="45" t="n">
        <f aca="false">B29</f>
        <v>1</v>
      </c>
      <c r="C30" s="45" t="n">
        <f aca="false">C29</f>
        <v>1</v>
      </c>
      <c r="D30" s="45" t="n">
        <f aca="false">(2*PI()/A30)*B30</f>
        <v>0.224399475256414</v>
      </c>
      <c r="E30" s="45" t="n">
        <f aca="false">2*B30*SIN(PI()/A30)</f>
        <v>0.223928952206616</v>
      </c>
      <c r="F30" s="45" t="n">
        <f aca="false">2*C30*(ASIN((B30/C30)*SIN(PI()/A30)))</f>
        <v>0.224399475256414</v>
      </c>
      <c r="G30" s="46" t="n">
        <f aca="false">B30*(1-(COS(PI()/A30)))</f>
        <v>0.0062877901067574</v>
      </c>
      <c r="H30" s="45" t="n">
        <f aca="false">(ASIN((B30/C30)*SIN(PI()/A30)))</f>
        <v>0.112199737628207</v>
      </c>
      <c r="I30" s="45" t="n">
        <f aca="false">C30*(1-COS(H30))</f>
        <v>0.0062877901067574</v>
      </c>
      <c r="J30" s="47" t="n">
        <f aca="false">G30+I30</f>
        <v>0.0125755802135148</v>
      </c>
    </row>
    <row r="31" customFormat="false" ht="12" hidden="false" customHeight="false" outlineLevel="0" collapsed="false">
      <c r="A31" s="44" t="n">
        <v>30</v>
      </c>
      <c r="B31" s="45" t="n">
        <f aca="false">B30</f>
        <v>1</v>
      </c>
      <c r="C31" s="45" t="n">
        <f aca="false">C30</f>
        <v>1</v>
      </c>
      <c r="D31" s="45" t="n">
        <f aca="false">(2*PI()/A31)*B31</f>
        <v>0.20943951023932</v>
      </c>
      <c r="E31" s="45" t="n">
        <f aca="false">2*B31*SIN(PI()/A31)</f>
        <v>0.209056926535307</v>
      </c>
      <c r="F31" s="45" t="n">
        <f aca="false">2*C31*(ASIN((B31/C31)*SIN(PI()/A31)))</f>
        <v>0.20943951023932</v>
      </c>
      <c r="G31" s="46" t="n">
        <f aca="false">B31*(1-(COS(PI()/A31)))</f>
        <v>0.00547810463172671</v>
      </c>
      <c r="H31" s="45" t="n">
        <f aca="false">(ASIN((B31/C31)*SIN(PI()/A31)))</f>
        <v>0.10471975511966</v>
      </c>
      <c r="I31" s="45" t="n">
        <f aca="false">C31*(1-COS(H31))</f>
        <v>0.00547810463172671</v>
      </c>
      <c r="J31" s="47" t="n">
        <f aca="false">G31+I31</f>
        <v>0.0109562092634534</v>
      </c>
    </row>
    <row r="32" customFormat="false" ht="12" hidden="false" customHeight="false" outlineLevel="0" collapsed="false">
      <c r="A32" s="44" t="n">
        <v>32</v>
      </c>
      <c r="B32" s="45" t="n">
        <f aca="false">B31</f>
        <v>1</v>
      </c>
      <c r="C32" s="45" t="n">
        <f aca="false">C31</f>
        <v>1</v>
      </c>
      <c r="D32" s="45" t="n">
        <f aca="false">(2*PI()/A32)*B32</f>
        <v>0.196349540849362</v>
      </c>
      <c r="E32" s="45" t="n">
        <f aca="false">2*B32*SIN(PI()/A32)</f>
        <v>0.196034280659121</v>
      </c>
      <c r="F32" s="45" t="n">
        <f aca="false">2*C32*(ASIN((B32/C32)*SIN(PI()/A32)))</f>
        <v>0.196349540849362</v>
      </c>
      <c r="G32" s="46" t="n">
        <f aca="false">B32*(1-(COS(PI()/A32)))</f>
        <v>0.00481527332780307</v>
      </c>
      <c r="H32" s="45" t="n">
        <f aca="false">(ASIN((B32/C32)*SIN(PI()/A32)))</f>
        <v>0.098174770424681</v>
      </c>
      <c r="I32" s="45" t="n">
        <f aca="false">C32*(1-COS(H32))</f>
        <v>0.00481527332780307</v>
      </c>
      <c r="J32" s="47" t="n">
        <f aca="false">G32+I32</f>
        <v>0.00963054665560614</v>
      </c>
    </row>
    <row r="33" customFormat="false" ht="12" hidden="false" customHeight="false" outlineLevel="0" collapsed="false">
      <c r="A33" s="44" t="n">
        <v>36</v>
      </c>
      <c r="B33" s="45" t="n">
        <f aca="false">B32</f>
        <v>1</v>
      </c>
      <c r="C33" s="45" t="n">
        <f aca="false">C32</f>
        <v>1</v>
      </c>
      <c r="D33" s="45" t="n">
        <f aca="false">(2*PI()/A33)*B33</f>
        <v>0.174532925199433</v>
      </c>
      <c r="E33" s="45" t="n">
        <f aca="false">2*B33*SIN(PI()/A33)</f>
        <v>0.174311485495316</v>
      </c>
      <c r="F33" s="45" t="n">
        <f aca="false">2*C33*(ASIN((B33/C33)*SIN(PI()/A33)))</f>
        <v>0.174532925199433</v>
      </c>
      <c r="G33" s="46" t="n">
        <f aca="false">B33*(1-(COS(PI()/A33)))</f>
        <v>0.00380530190825446</v>
      </c>
      <c r="H33" s="45" t="n">
        <f aca="false">(ASIN((B33/C33)*SIN(PI()/A33)))</f>
        <v>0.0872664625997165</v>
      </c>
      <c r="I33" s="45" t="n">
        <f aca="false">C33*(1-COS(H33))</f>
        <v>0.00380530190825446</v>
      </c>
      <c r="J33" s="47" t="n">
        <f aca="false">G33+I33</f>
        <v>0.00761060381650891</v>
      </c>
    </row>
    <row r="34" customFormat="false" ht="12" hidden="false" customHeight="false" outlineLevel="0" collapsed="false">
      <c r="A34" s="44" t="n">
        <v>40</v>
      </c>
      <c r="B34" s="45" t="n">
        <f aca="false">B33</f>
        <v>1</v>
      </c>
      <c r="C34" s="45" t="n">
        <f aca="false">C33</f>
        <v>1</v>
      </c>
      <c r="D34" s="45" t="n">
        <f aca="false">(2*PI()/A34)*B34</f>
        <v>0.15707963267949</v>
      </c>
      <c r="E34" s="45" t="n">
        <f aca="false">2*B34*SIN(PI()/A34)</f>
        <v>0.15691819145569</v>
      </c>
      <c r="F34" s="45" t="n">
        <f aca="false">2*C34*(ASIN((B34/C34)*SIN(PI()/A34)))</f>
        <v>0.15707963267949</v>
      </c>
      <c r="G34" s="46" t="n">
        <f aca="false">B34*(1-(COS(PI()/A34)))</f>
        <v>0.00308266626687204</v>
      </c>
      <c r="H34" s="45" t="n">
        <f aca="false">(ASIN((B34/C34)*SIN(PI()/A34)))</f>
        <v>0.0785398163397448</v>
      </c>
      <c r="I34" s="45" t="n">
        <f aca="false">C34*(1-COS(H34))</f>
        <v>0.00308266626687204</v>
      </c>
      <c r="J34" s="47" t="n">
        <f aca="false">G34+I34</f>
        <v>0.00616533253374407</v>
      </c>
    </row>
    <row r="35" customFormat="false" ht="12" hidden="false" customHeight="false" outlineLevel="0" collapsed="false">
      <c r="A35" s="44" t="n">
        <v>42</v>
      </c>
      <c r="B35" s="45" t="n">
        <f aca="false">B34</f>
        <v>1</v>
      </c>
      <c r="C35" s="45" t="n">
        <f aca="false">C34</f>
        <v>1</v>
      </c>
      <c r="D35" s="45" t="n">
        <f aca="false">(2*PI()/A35)*B35</f>
        <v>0.149599650170943</v>
      </c>
      <c r="E35" s="45" t="n">
        <f aca="false">2*B35*SIN(PI()/A35)</f>
        <v>0.149460187172849</v>
      </c>
      <c r="F35" s="45" t="n">
        <f aca="false">2*C35*(ASIN((B35/C35)*SIN(PI()/A35)))</f>
        <v>0.149599650170943</v>
      </c>
      <c r="G35" s="46" t="n">
        <f aca="false">B35*(1-(COS(PI()/A35)))</f>
        <v>0.00279620281881987</v>
      </c>
      <c r="H35" s="45" t="n">
        <f aca="false">(ASIN((B35/C35)*SIN(PI()/A35)))</f>
        <v>0.0747998250854713</v>
      </c>
      <c r="I35" s="45" t="n">
        <f aca="false">C35*(1-COS(H35))</f>
        <v>0.00279620281881987</v>
      </c>
      <c r="J35" s="47" t="n">
        <f aca="false">G35+I35</f>
        <v>0.00559240563763974</v>
      </c>
    </row>
    <row r="36" customFormat="false" ht="12" hidden="false" customHeight="false" outlineLevel="0" collapsed="false">
      <c r="A36" s="44" t="n">
        <v>48</v>
      </c>
      <c r="B36" s="45" t="n">
        <f aca="false">B35</f>
        <v>1</v>
      </c>
      <c r="C36" s="45" t="n">
        <f aca="false">C35</f>
        <v>1</v>
      </c>
      <c r="D36" s="45" t="n">
        <f aca="false">(2*PI()/A36)*B36</f>
        <v>0.130899693899575</v>
      </c>
      <c r="E36" s="45" t="n">
        <f aca="false">2*B36*SIN(PI()/A36)</f>
        <v>0.130806258460286</v>
      </c>
      <c r="F36" s="45" t="n">
        <f aca="false">2*C36*(ASIN((B36/C36)*SIN(PI()/A36)))</f>
        <v>0.130899693899575</v>
      </c>
      <c r="G36" s="46" t="n">
        <f aca="false">B36*(1-(COS(PI()/A36)))</f>
        <v>0.00214107676139652</v>
      </c>
      <c r="H36" s="45" t="n">
        <f aca="false">(ASIN((B36/C36)*SIN(PI()/A36)))</f>
        <v>0.0654498469497874</v>
      </c>
      <c r="I36" s="45" t="n">
        <f aca="false">C36*(1-COS(H36))</f>
        <v>0.00214107676139652</v>
      </c>
      <c r="J36" s="47" t="n">
        <f aca="false">G36+I36</f>
        <v>0.00428215352279304</v>
      </c>
    </row>
    <row r="37" customFormat="false" ht="12" hidden="false" customHeight="false" outlineLevel="0" collapsed="false">
      <c r="A37" s="44" t="n">
        <v>54</v>
      </c>
      <c r="B37" s="45" t="n">
        <f aca="false">B36</f>
        <v>1</v>
      </c>
      <c r="C37" s="45" t="n">
        <f aca="false">C36</f>
        <v>1</v>
      </c>
      <c r="D37" s="45" t="n">
        <f aca="false">(2*PI()/A37)*B37</f>
        <v>0.116355283466289</v>
      </c>
      <c r="E37" s="45" t="n">
        <f aca="false">2*B37*SIN(PI()/A37)</f>
        <v>0.116289657820952</v>
      </c>
      <c r="F37" s="45" t="n">
        <f aca="false">2*C37*(ASIN((B37/C37)*SIN(PI()/A37)))</f>
        <v>0.116355283466289</v>
      </c>
      <c r="G37" s="46" t="n">
        <f aca="false">B37*(1-(COS(PI()/A37)))</f>
        <v>0.00169184172873182</v>
      </c>
      <c r="H37" s="45" t="n">
        <f aca="false">(ASIN((B37/C37)*SIN(PI()/A37)))</f>
        <v>0.0581776417331443</v>
      </c>
      <c r="I37" s="45" t="n">
        <f aca="false">C37*(1-COS(H37))</f>
        <v>0.00169184172873182</v>
      </c>
      <c r="J37" s="47" t="n">
        <f aca="false">G37+I37</f>
        <v>0.00338368345746365</v>
      </c>
    </row>
    <row r="38" customFormat="false" ht="12" hidden="false" customHeight="false" outlineLevel="0" collapsed="false">
      <c r="A38" s="44" t="n">
        <v>60</v>
      </c>
      <c r="B38" s="45" t="n">
        <f aca="false">B37</f>
        <v>1</v>
      </c>
      <c r="C38" s="45" t="n">
        <f aca="false">C37</f>
        <v>1</v>
      </c>
      <c r="D38" s="45" t="n">
        <f aca="false">(2*PI()/A38)*B38</f>
        <v>0.10471975511966</v>
      </c>
      <c r="E38" s="45" t="n">
        <f aca="false">2*B38*SIN(PI()/A38)</f>
        <v>0.104671912485888</v>
      </c>
      <c r="F38" s="45" t="n">
        <f aca="false">2*C38*(ASIN((B38/C38)*SIN(PI()/A38)))</f>
        <v>0.10471975511966</v>
      </c>
      <c r="G38" s="46" t="n">
        <f aca="false">B38*(1-(COS(PI()/A38)))</f>
        <v>0.00137046524542617</v>
      </c>
      <c r="H38" s="45" t="n">
        <f aca="false">(ASIN((B38/C38)*SIN(PI()/A38)))</f>
        <v>0.0523598775598299</v>
      </c>
      <c r="I38" s="45" t="n">
        <f aca="false">C38*(1-COS(H38))</f>
        <v>0.00137046524542617</v>
      </c>
      <c r="J38" s="47" t="n">
        <f aca="false">G38+I38</f>
        <v>0.00274093049085233</v>
      </c>
    </row>
    <row r="39" customFormat="false" ht="12" hidden="false" customHeight="false" outlineLevel="0" collapsed="false">
      <c r="A39" s="44" t="n">
        <v>64</v>
      </c>
      <c r="B39" s="45" t="n">
        <f aca="false">B38</f>
        <v>1</v>
      </c>
      <c r="C39" s="45" t="n">
        <f aca="false">C38</f>
        <v>1</v>
      </c>
      <c r="D39" s="45" t="n">
        <f aca="false">(2*PI()/A39)*B39</f>
        <v>0.098174770424681</v>
      </c>
      <c r="E39" s="45" t="n">
        <f aca="false">2*B39*SIN(PI()/A39)</f>
        <v>0.098135348654836</v>
      </c>
      <c r="F39" s="45" t="n">
        <f aca="false">2*C39*(ASIN((B39/C39)*SIN(PI()/A39)))</f>
        <v>0.098174770424681</v>
      </c>
      <c r="G39" s="46" t="n">
        <f aca="false">B39*(1-(COS(PI()/A39)))</f>
        <v>0.0012045437948276</v>
      </c>
      <c r="H39" s="45" t="n">
        <f aca="false">(ASIN((B39/C39)*SIN(PI()/A39)))</f>
        <v>0.0490873852123405</v>
      </c>
      <c r="I39" s="45" t="n">
        <f aca="false">C39*(1-COS(H39))</f>
        <v>0.0012045437948276</v>
      </c>
      <c r="J39" s="47" t="n">
        <f aca="false">G39+I39</f>
        <v>0.00240908758965519</v>
      </c>
    </row>
    <row r="40" customFormat="false" ht="12" hidden="false" customHeight="false" outlineLevel="0" collapsed="false">
      <c r="A40" s="44" t="n">
        <v>72</v>
      </c>
      <c r="B40" s="45" t="n">
        <f aca="false">B39</f>
        <v>1</v>
      </c>
      <c r="C40" s="45" t="n">
        <f aca="false">C39</f>
        <v>1</v>
      </c>
      <c r="D40" s="45" t="n">
        <f aca="false">(2*PI()/A40)*B40</f>
        <v>0.0872664625997165</v>
      </c>
      <c r="E40" s="45" t="n">
        <f aca="false">2*B40*SIN(PI()/A40)</f>
        <v>0.087238774730672</v>
      </c>
      <c r="F40" s="45" t="n">
        <f aca="false">2*C40*(ASIN((B40/C40)*SIN(PI()/A40)))</f>
        <v>0.0872664625997165</v>
      </c>
      <c r="G40" s="46" t="n">
        <f aca="false">B40*(1-(COS(PI()/A40)))</f>
        <v>0.000951778418142202</v>
      </c>
      <c r="H40" s="45" t="n">
        <f aca="false">(ASIN((B40/C40)*SIN(PI()/A40)))</f>
        <v>0.0436332312998582</v>
      </c>
      <c r="I40" s="45" t="n">
        <f aca="false">C40*(1-COS(H40))</f>
        <v>0.000951778418142202</v>
      </c>
      <c r="J40" s="47" t="n">
        <f aca="false">G40+I40</f>
        <v>0.0019035568362844</v>
      </c>
    </row>
    <row r="41" customFormat="false" ht="12" hidden="false" customHeight="false" outlineLevel="0" collapsed="false">
      <c r="A41" s="44" t="n">
        <v>84</v>
      </c>
      <c r="B41" s="45" t="n">
        <f aca="false">B40</f>
        <v>1</v>
      </c>
      <c r="C41" s="45" t="n">
        <f aca="false">C40</f>
        <v>1</v>
      </c>
      <c r="D41" s="45" t="n">
        <f aca="false">(2*PI()/A41)*B41</f>
        <v>0.0747998250854713</v>
      </c>
      <c r="E41" s="45" t="n">
        <f aca="false">2*B41*SIN(PI()/A41)</f>
        <v>0.0747823885526513</v>
      </c>
      <c r="F41" s="45" t="n">
        <f aca="false">2*C41*(ASIN((B41/C41)*SIN(PI()/A41)))</f>
        <v>0.0747998250854713</v>
      </c>
      <c r="G41" s="46" t="n">
        <f aca="false">B41*(1-(COS(PI()/A41)))</f>
        <v>0.000699295211601503</v>
      </c>
      <c r="H41" s="45" t="n">
        <f aca="false">(ASIN((B41/C41)*SIN(PI()/A41)))</f>
        <v>0.0373999125427356</v>
      </c>
      <c r="I41" s="45" t="n">
        <f aca="false">C41*(1-COS(H41))</f>
        <v>0.000699295211601503</v>
      </c>
      <c r="J41" s="47" t="n">
        <f aca="false">G41+I41</f>
        <v>0.00139859042320301</v>
      </c>
    </row>
    <row r="42" customFormat="false" ht="12" hidden="false" customHeight="false" outlineLevel="0" collapsed="false">
      <c r="A42" s="44" t="n">
        <v>96</v>
      </c>
      <c r="B42" s="45" t="n">
        <f aca="false">B41</f>
        <v>1</v>
      </c>
      <c r="C42" s="45" t="n">
        <f aca="false">C41</f>
        <v>1</v>
      </c>
      <c r="D42" s="45" t="n">
        <f aca="false">(2*PI()/A42)*B42</f>
        <v>0.0654498469497874</v>
      </c>
      <c r="E42" s="45" t="n">
        <f aca="false">2*B42*SIN(PI()/A42)</f>
        <v>0.0654381656435523</v>
      </c>
      <c r="F42" s="45" t="n">
        <f aca="false">2*C42*(ASIN((B42/C42)*SIN(PI()/A42)))</f>
        <v>0.0654498469497874</v>
      </c>
      <c r="G42" s="46" t="n">
        <f aca="false">B42*(1-(COS(PI()/A42)))</f>
        <v>0.000535412523634316</v>
      </c>
      <c r="H42" s="45" t="n">
        <f aca="false">(ASIN((B42/C42)*SIN(PI()/A42)))</f>
        <v>0.0327249234748937</v>
      </c>
      <c r="I42" s="45" t="n">
        <f aca="false">C42*(1-COS(H42))</f>
        <v>0.000535412523634316</v>
      </c>
      <c r="J42" s="47" t="n">
        <f aca="false">G42+I42</f>
        <v>0.00107082504726863</v>
      </c>
    </row>
    <row r="43" customFormat="false" ht="12" hidden="false" customHeight="false" outlineLevel="0" collapsed="false">
      <c r="A43" s="44" t="n">
        <v>108</v>
      </c>
      <c r="B43" s="45" t="n">
        <f aca="false">B42</f>
        <v>1</v>
      </c>
      <c r="C43" s="45" t="n">
        <f aca="false">C42</f>
        <v>1</v>
      </c>
      <c r="D43" s="45" t="n">
        <f aca="false">(2*PI()/A43)*B43</f>
        <v>0.0581776417331443</v>
      </c>
      <c r="E43" s="45" t="n">
        <f aca="false">2*B43*SIN(PI()/A43)</f>
        <v>0.0581694374862228</v>
      </c>
      <c r="F43" s="45" t="n">
        <f aca="false">2*C43*(ASIN((B43/C43)*SIN(PI()/A43)))</f>
        <v>0.0581776417331443</v>
      </c>
      <c r="G43" s="46" t="n">
        <f aca="false">B43*(1-(COS(PI()/A43)))</f>
        <v>0.000423049917799401</v>
      </c>
      <c r="H43" s="45" t="n">
        <f aca="false">(ASIN((B43/C43)*SIN(PI()/A43)))</f>
        <v>0.0290888208665722</v>
      </c>
      <c r="I43" s="45" t="n">
        <f aca="false">C43*(1-COS(H43))</f>
        <v>0.000423049917799401</v>
      </c>
      <c r="J43" s="47" t="n">
        <f aca="false">G43+I43</f>
        <v>0.000846099835598801</v>
      </c>
    </row>
    <row r="44" customFormat="false" ht="12" hidden="false" customHeight="false" outlineLevel="0" collapsed="false">
      <c r="A44" s="44" t="n">
        <v>120</v>
      </c>
      <c r="B44" s="45" t="n">
        <f aca="false">B43</f>
        <v>1</v>
      </c>
      <c r="C44" s="45" t="n">
        <f aca="false">C43</f>
        <v>1</v>
      </c>
      <c r="D44" s="45" t="n">
        <f aca="false">(2*PI()/A44)*B44</f>
        <v>0.0523598775598299</v>
      </c>
      <c r="E44" s="45" t="n">
        <f aca="false">2*B44*SIN(PI()/A44)</f>
        <v>0.0523538966157463</v>
      </c>
      <c r="F44" s="45" t="n">
        <f aca="false">2*C44*(ASIN((B44/C44)*SIN(PI()/A44)))</f>
        <v>0.0523598775598299</v>
      </c>
      <c r="G44" s="46" t="n">
        <f aca="false">B44*(1-(COS(PI()/A44)))</f>
        <v>0.00034267502444274</v>
      </c>
      <c r="H44" s="45" t="n">
        <f aca="false">(ASIN((B44/C44)*SIN(PI()/A44)))</f>
        <v>0.0261799387799149</v>
      </c>
      <c r="I44" s="45" t="n">
        <f aca="false">C44*(1-COS(H44))</f>
        <v>0.00034267502444274</v>
      </c>
      <c r="J44" s="47" t="n">
        <f aca="false">G44+I44</f>
        <v>0.00068535004888548</v>
      </c>
    </row>
    <row r="45" customFormat="false" ht="12" hidden="false" customHeight="false" outlineLevel="0" collapsed="false">
      <c r="A45" s="44" t="n">
        <v>144</v>
      </c>
      <c r="B45" s="45" t="n">
        <f aca="false">B44</f>
        <v>1</v>
      </c>
      <c r="C45" s="45" t="n">
        <f aca="false">C44</f>
        <v>1</v>
      </c>
      <c r="D45" s="45" t="n">
        <f aca="false">(2*PI()/A45)*B45</f>
        <v>0.0436332312998582</v>
      </c>
      <c r="E45" s="45" t="n">
        <f aca="false">2*B45*SIN(PI()/A45)</f>
        <v>0.0436297700691222</v>
      </c>
      <c r="F45" s="45" t="n">
        <f aca="false">2*C45*(ASIN((B45/C45)*SIN(PI()/A45)))</f>
        <v>0.0436332312998582</v>
      </c>
      <c r="G45" s="46" t="n">
        <f aca="false">B45*(1-(COS(PI()/A45)))</f>
        <v>0.000237972920090868</v>
      </c>
      <c r="H45" s="45" t="n">
        <f aca="false">(ASIN((B45/C45)*SIN(PI()/A45)))</f>
        <v>0.0218166156499291</v>
      </c>
      <c r="I45" s="45" t="n">
        <f aca="false">C45*(1-COS(H45))</f>
        <v>0.000237972920090868</v>
      </c>
      <c r="J45" s="47" t="n">
        <f aca="false">G45+I45</f>
        <v>0.000475945840181735</v>
      </c>
    </row>
    <row r="46" customFormat="false" ht="12.75" hidden="false" customHeight="false" outlineLevel="0" collapsed="false">
      <c r="A46" s="48" t="n">
        <v>192</v>
      </c>
      <c r="B46" s="49" t="n">
        <f aca="false">B45</f>
        <v>1</v>
      </c>
      <c r="C46" s="49" t="n">
        <f aca="false">C45</f>
        <v>1</v>
      </c>
      <c r="D46" s="49" t="n">
        <f aca="false">(2*PI()/A46)*B46</f>
        <v>0.0327249234748937</v>
      </c>
      <c r="E46" s="49" t="n">
        <f aca="false">2*B46*SIN(PI()/A46)</f>
        <v>0.0327234632529736</v>
      </c>
      <c r="F46" s="49" t="n">
        <f aca="false">2*C46*(ASIN((B46/C46)*SIN(PI()/A46)))</f>
        <v>0.0327249234748937</v>
      </c>
      <c r="G46" s="49" t="n">
        <f aca="false">B46*(1-(COS(PI()/A46)))</f>
        <v>0.000133862090438197</v>
      </c>
      <c r="H46" s="49" t="n">
        <f aca="false">(ASIN((B46/C46)*SIN(PI()/A46)))</f>
        <v>0.0163624617374468</v>
      </c>
      <c r="I46" s="49" t="n">
        <f aca="false">C46*(1-COS(H46))</f>
        <v>0.000133862090438197</v>
      </c>
      <c r="J46" s="50" t="n">
        <f aca="false">G46+I46</f>
        <v>0.000267724180876394</v>
      </c>
    </row>
    <row r="47" s="52" customFormat="true" ht="12" hidden="true" customHeight="false" outlineLevel="0" collapsed="false">
      <c r="A47" s="51"/>
      <c r="B47" s="46"/>
      <c r="C47" s="46"/>
      <c r="D47" s="46"/>
      <c r="E47" s="46"/>
      <c r="F47" s="46"/>
      <c r="G47" s="46"/>
      <c r="H47" s="46"/>
      <c r="I47" s="46"/>
      <c r="J47" s="46"/>
    </row>
  </sheetData>
  <printOptions headings="false" gridLines="true" gridLinesSet="true" horizontalCentered="true" verticalCentered="true"/>
  <pageMargins left="0.6" right="0.6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TABLE II
CALCULATION TO DETERMINE DEPTH OF CUT TO SET VERTICAL CUTTING FRAME CUTTER
 BELOW SURFACE OF WORKPIECE TO MAKE INTERSECTIONS OF CUTS SHARP POINTS
&amp;"MS LineDraw,Bold"  &amp;"Arial,Regular" </oddHeader>
    <oddFooter>&amp;L&amp;"Times New Roman,Regular"&amp;D • &amp;T&amp;R&amp;"Times New Roman,Regular"©1995 James E. Harr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6" width="9.14"/>
  </cols>
  <sheetData>
    <row r="1" customFormat="false" ht="11.25" hidden="false" customHeight="false" outlineLevel="0" collapsed="false">
      <c r="A1" s="36" t="s">
        <v>13</v>
      </c>
    </row>
    <row r="2" customFormat="false" ht="11.25" hidden="false" customHeight="false" outlineLevel="0" collapsed="false">
      <c r="A2" s="36" t="s">
        <v>14</v>
      </c>
    </row>
    <row r="3" customFormat="false" ht="11.25" hidden="false" customHeight="false" outlineLevel="0" collapsed="false">
      <c r="A3" s="36" t="s">
        <v>15</v>
      </c>
    </row>
    <row r="4" customFormat="false" ht="11.25" hidden="false" customHeight="false" outlineLevel="0" collapsed="false">
      <c r="A4" s="36" t="s">
        <v>33</v>
      </c>
    </row>
    <row r="5" customFormat="false" ht="11.25" hidden="false" customHeight="false" outlineLevel="0" collapsed="false">
      <c r="A5" s="36" t="s">
        <v>34</v>
      </c>
    </row>
    <row r="6" customFormat="false" ht="11.25" hidden="false" customHeight="false" outlineLevel="0" collapsed="false">
      <c r="A6" s="37" t="s">
        <v>18</v>
      </c>
    </row>
    <row r="7" customFormat="false" ht="11.25" hidden="false" customHeight="false" outlineLevel="0" collapsed="false">
      <c r="A7" s="36" t="s">
        <v>35</v>
      </c>
    </row>
    <row r="8" customFormat="false" ht="11.25" hidden="false" customHeight="false" outlineLevel="0" collapsed="false">
      <c r="A8" s="36" t="s">
        <v>20</v>
      </c>
    </row>
    <row r="9" customFormat="false" ht="11.25" hidden="false" customHeight="false" outlineLevel="0" collapsed="false">
      <c r="A9" s="36" t="s">
        <v>21</v>
      </c>
    </row>
    <row r="10" customFormat="false" ht="12" hidden="false" customHeight="false" outlineLevel="0" collapsed="false">
      <c r="A10" s="38" t="s">
        <v>22</v>
      </c>
      <c r="B10" s="38"/>
      <c r="C10" s="38"/>
      <c r="D10" s="38"/>
      <c r="E10" s="38" t="s">
        <v>23</v>
      </c>
      <c r="F10" s="38"/>
      <c r="G10" s="38"/>
      <c r="H10" s="38"/>
      <c r="I10" s="38"/>
      <c r="J10" s="38"/>
    </row>
    <row r="11" customFormat="false" ht="12" hidden="false" customHeight="false" outlineLevel="0" collapsed="false">
      <c r="A11" s="39" t="s">
        <v>7</v>
      </c>
      <c r="B11" s="40" t="s">
        <v>24</v>
      </c>
      <c r="C11" s="41" t="s">
        <v>25</v>
      </c>
      <c r="D11" s="41" t="s">
        <v>26</v>
      </c>
      <c r="E11" s="41" t="s">
        <v>27</v>
      </c>
      <c r="F11" s="41" t="s">
        <v>36</v>
      </c>
      <c r="G11" s="40" t="s">
        <v>29</v>
      </c>
      <c r="H11" s="42" t="s">
        <v>30</v>
      </c>
      <c r="I11" s="40" t="s">
        <v>31</v>
      </c>
      <c r="J11" s="43" t="s">
        <v>32</v>
      </c>
    </row>
    <row r="12" customFormat="false" ht="12" hidden="false" customHeight="false" outlineLevel="0" collapsed="false">
      <c r="A12" s="44" t="n">
        <v>2</v>
      </c>
      <c r="B12" s="45"/>
      <c r="C12" s="45"/>
      <c r="D12" s="45"/>
      <c r="E12" s="45"/>
      <c r="F12" s="45"/>
      <c r="G12" s="46"/>
      <c r="H12" s="45"/>
      <c r="I12" s="45"/>
      <c r="J12" s="47"/>
    </row>
    <row r="13" customFormat="false" ht="12" hidden="false" customHeight="false" outlineLevel="0" collapsed="false">
      <c r="A13" s="44" t="n">
        <v>3</v>
      </c>
      <c r="B13" s="45"/>
      <c r="C13" s="45"/>
      <c r="D13" s="45"/>
      <c r="E13" s="45"/>
      <c r="F13" s="45"/>
      <c r="G13" s="46"/>
      <c r="H13" s="45"/>
      <c r="I13" s="45"/>
      <c r="J13" s="47"/>
    </row>
    <row r="14" customFormat="false" ht="12" hidden="false" customHeight="false" outlineLevel="0" collapsed="false">
      <c r="A14" s="44" t="n">
        <v>4</v>
      </c>
      <c r="B14" s="45"/>
      <c r="C14" s="45"/>
      <c r="D14" s="45"/>
      <c r="E14" s="45"/>
      <c r="F14" s="45"/>
      <c r="G14" s="46"/>
      <c r="H14" s="45"/>
      <c r="I14" s="45"/>
      <c r="J14" s="47"/>
    </row>
    <row r="15" customFormat="false" ht="12" hidden="false" customHeight="false" outlineLevel="0" collapsed="false">
      <c r="A15" s="44" t="n">
        <v>5</v>
      </c>
      <c r="B15" s="45"/>
      <c r="C15" s="45"/>
      <c r="D15" s="45"/>
      <c r="E15" s="45"/>
      <c r="F15" s="45"/>
      <c r="G15" s="46"/>
      <c r="H15" s="45"/>
      <c r="I15" s="45"/>
      <c r="J15" s="47"/>
    </row>
    <row r="16" customFormat="false" ht="12" hidden="false" customHeight="false" outlineLevel="0" collapsed="false">
      <c r="A16" s="44" t="n">
        <v>6</v>
      </c>
      <c r="B16" s="45"/>
      <c r="C16" s="45"/>
      <c r="D16" s="45"/>
      <c r="E16" s="45"/>
      <c r="F16" s="45"/>
      <c r="G16" s="46"/>
      <c r="H16" s="45"/>
      <c r="I16" s="45"/>
      <c r="J16" s="47"/>
    </row>
    <row r="17" customFormat="false" ht="12" hidden="false" customHeight="false" outlineLevel="0" collapsed="false">
      <c r="A17" s="44" t="n">
        <v>7</v>
      </c>
      <c r="B17" s="45"/>
      <c r="C17" s="45"/>
      <c r="D17" s="45"/>
      <c r="E17" s="45"/>
      <c r="F17" s="45"/>
      <c r="G17" s="46"/>
      <c r="H17" s="45"/>
      <c r="I17" s="45"/>
      <c r="J17" s="47"/>
    </row>
    <row r="18" customFormat="false" ht="12" hidden="false" customHeight="false" outlineLevel="0" collapsed="false">
      <c r="A18" s="44" t="n">
        <v>8</v>
      </c>
      <c r="B18" s="45"/>
      <c r="C18" s="45"/>
      <c r="D18" s="45"/>
      <c r="E18" s="45"/>
      <c r="F18" s="45"/>
      <c r="G18" s="46"/>
      <c r="H18" s="45"/>
      <c r="I18" s="45"/>
      <c r="J18" s="47"/>
    </row>
    <row r="19" customFormat="false" ht="12" hidden="false" customHeight="false" outlineLevel="0" collapsed="false">
      <c r="A19" s="44" t="n">
        <v>9</v>
      </c>
      <c r="B19" s="45"/>
      <c r="C19" s="45"/>
      <c r="D19" s="45"/>
      <c r="E19" s="45"/>
      <c r="F19" s="45"/>
      <c r="G19" s="46"/>
      <c r="H19" s="45"/>
      <c r="I19" s="45"/>
      <c r="J19" s="47"/>
    </row>
    <row r="20" customFormat="false" ht="12" hidden="false" customHeight="false" outlineLevel="0" collapsed="false">
      <c r="A20" s="44" t="n">
        <v>10</v>
      </c>
      <c r="B20" s="45"/>
      <c r="C20" s="45"/>
      <c r="D20" s="45"/>
      <c r="E20" s="45"/>
      <c r="F20" s="45"/>
      <c r="G20" s="46"/>
      <c r="H20" s="45"/>
      <c r="I20" s="45"/>
      <c r="J20" s="47"/>
    </row>
    <row r="21" customFormat="false" ht="12" hidden="false" customHeight="false" outlineLevel="0" collapsed="false">
      <c r="A21" s="44" t="n">
        <v>12</v>
      </c>
      <c r="B21" s="45"/>
      <c r="C21" s="45"/>
      <c r="D21" s="45"/>
      <c r="E21" s="45"/>
      <c r="F21" s="45"/>
      <c r="G21" s="46"/>
      <c r="H21" s="45"/>
      <c r="I21" s="45"/>
      <c r="J21" s="47"/>
    </row>
    <row r="22" customFormat="false" ht="12" hidden="false" customHeight="false" outlineLevel="0" collapsed="false">
      <c r="A22" s="44" t="n">
        <v>14</v>
      </c>
      <c r="B22" s="45"/>
      <c r="C22" s="45"/>
      <c r="D22" s="45"/>
      <c r="E22" s="45"/>
      <c r="F22" s="45"/>
      <c r="G22" s="46"/>
      <c r="H22" s="45"/>
      <c r="I22" s="45"/>
      <c r="J22" s="47"/>
    </row>
    <row r="23" customFormat="false" ht="12" hidden="false" customHeight="false" outlineLevel="0" collapsed="false">
      <c r="A23" s="44" t="n">
        <v>15</v>
      </c>
      <c r="B23" s="45"/>
      <c r="C23" s="45"/>
      <c r="D23" s="45"/>
      <c r="E23" s="45"/>
      <c r="F23" s="45"/>
      <c r="G23" s="46"/>
      <c r="H23" s="45"/>
      <c r="I23" s="45"/>
      <c r="J23" s="47"/>
    </row>
    <row r="24" customFormat="false" ht="12" hidden="false" customHeight="false" outlineLevel="0" collapsed="false">
      <c r="A24" s="44" t="n">
        <v>16</v>
      </c>
      <c r="B24" s="45"/>
      <c r="C24" s="45"/>
      <c r="D24" s="45"/>
      <c r="E24" s="45"/>
      <c r="F24" s="45"/>
      <c r="G24" s="46"/>
      <c r="H24" s="45"/>
      <c r="I24" s="45"/>
      <c r="J24" s="47"/>
    </row>
    <row r="25" customFormat="false" ht="12" hidden="false" customHeight="false" outlineLevel="0" collapsed="false">
      <c r="A25" s="44" t="n">
        <v>18</v>
      </c>
      <c r="B25" s="45"/>
      <c r="C25" s="45"/>
      <c r="D25" s="45"/>
      <c r="E25" s="45"/>
      <c r="F25" s="45"/>
      <c r="G25" s="46"/>
      <c r="H25" s="45"/>
      <c r="I25" s="45"/>
      <c r="J25" s="47"/>
    </row>
    <row r="26" customFormat="false" ht="12" hidden="false" customHeight="false" outlineLevel="0" collapsed="false">
      <c r="A26" s="44" t="n">
        <v>20</v>
      </c>
      <c r="B26" s="45"/>
      <c r="C26" s="45"/>
      <c r="D26" s="45"/>
      <c r="E26" s="45"/>
      <c r="F26" s="45"/>
      <c r="G26" s="46"/>
      <c r="H26" s="45"/>
      <c r="I26" s="45"/>
      <c r="J26" s="47"/>
    </row>
    <row r="27" customFormat="false" ht="12" hidden="false" customHeight="false" outlineLevel="0" collapsed="false">
      <c r="A27" s="44" t="n">
        <v>21</v>
      </c>
      <c r="B27" s="45"/>
      <c r="C27" s="45"/>
      <c r="D27" s="45"/>
      <c r="E27" s="45"/>
      <c r="F27" s="45"/>
      <c r="G27" s="46"/>
      <c r="H27" s="45"/>
      <c r="I27" s="45"/>
      <c r="J27" s="47"/>
    </row>
    <row r="28" customFormat="false" ht="12" hidden="false" customHeight="false" outlineLevel="0" collapsed="false">
      <c r="A28" s="44" t="n">
        <v>24</v>
      </c>
      <c r="B28" s="45"/>
      <c r="C28" s="45"/>
      <c r="D28" s="45"/>
      <c r="E28" s="45"/>
      <c r="F28" s="45"/>
      <c r="G28" s="46"/>
      <c r="H28" s="45"/>
      <c r="I28" s="45"/>
      <c r="J28" s="47"/>
    </row>
    <row r="29" customFormat="false" ht="12" hidden="false" customHeight="false" outlineLevel="0" collapsed="false">
      <c r="A29" s="44" t="n">
        <v>27</v>
      </c>
      <c r="B29" s="45"/>
      <c r="C29" s="45"/>
      <c r="D29" s="45"/>
      <c r="E29" s="45"/>
      <c r="F29" s="45"/>
      <c r="G29" s="46"/>
      <c r="H29" s="45"/>
      <c r="I29" s="45"/>
      <c r="J29" s="47"/>
    </row>
    <row r="30" customFormat="false" ht="12" hidden="false" customHeight="false" outlineLevel="0" collapsed="false">
      <c r="A30" s="44" t="n">
        <v>28</v>
      </c>
      <c r="B30" s="45"/>
      <c r="C30" s="45"/>
      <c r="D30" s="45"/>
      <c r="E30" s="45"/>
      <c r="F30" s="45"/>
      <c r="G30" s="46"/>
      <c r="H30" s="45"/>
      <c r="I30" s="45"/>
      <c r="J30" s="47"/>
    </row>
    <row r="31" customFormat="false" ht="12" hidden="false" customHeight="false" outlineLevel="0" collapsed="false">
      <c r="A31" s="44" t="n">
        <v>30</v>
      </c>
      <c r="B31" s="45"/>
      <c r="C31" s="45"/>
      <c r="D31" s="45"/>
      <c r="E31" s="45"/>
      <c r="F31" s="45"/>
      <c r="G31" s="46"/>
      <c r="H31" s="45"/>
      <c r="I31" s="45"/>
      <c r="J31" s="47"/>
    </row>
    <row r="32" customFormat="false" ht="12" hidden="false" customHeight="false" outlineLevel="0" collapsed="false">
      <c r="A32" s="44" t="n">
        <v>32</v>
      </c>
      <c r="B32" s="45"/>
      <c r="C32" s="45"/>
      <c r="D32" s="45"/>
      <c r="E32" s="45"/>
      <c r="F32" s="45"/>
      <c r="G32" s="46"/>
      <c r="H32" s="45"/>
      <c r="I32" s="45"/>
      <c r="J32" s="47"/>
    </row>
    <row r="33" customFormat="false" ht="12" hidden="false" customHeight="false" outlineLevel="0" collapsed="false">
      <c r="A33" s="44" t="n">
        <v>36</v>
      </c>
      <c r="B33" s="45"/>
      <c r="C33" s="45"/>
      <c r="D33" s="45"/>
      <c r="E33" s="45"/>
      <c r="F33" s="45"/>
      <c r="G33" s="46"/>
      <c r="H33" s="45"/>
      <c r="I33" s="45"/>
      <c r="J33" s="47"/>
    </row>
    <row r="34" customFormat="false" ht="12" hidden="false" customHeight="false" outlineLevel="0" collapsed="false">
      <c r="A34" s="44" t="n">
        <v>40</v>
      </c>
      <c r="B34" s="45"/>
      <c r="C34" s="45"/>
      <c r="D34" s="45"/>
      <c r="E34" s="45"/>
      <c r="F34" s="45"/>
      <c r="G34" s="46"/>
      <c r="H34" s="45"/>
      <c r="I34" s="45"/>
      <c r="J34" s="47"/>
    </row>
    <row r="35" customFormat="false" ht="12" hidden="false" customHeight="false" outlineLevel="0" collapsed="false">
      <c r="A35" s="44" t="n">
        <v>42</v>
      </c>
      <c r="B35" s="45"/>
      <c r="C35" s="45"/>
      <c r="D35" s="45"/>
      <c r="E35" s="45"/>
      <c r="F35" s="45"/>
      <c r="G35" s="46"/>
      <c r="H35" s="45"/>
      <c r="I35" s="45"/>
      <c r="J35" s="47"/>
    </row>
    <row r="36" customFormat="false" ht="12" hidden="false" customHeight="false" outlineLevel="0" collapsed="false">
      <c r="A36" s="44" t="n">
        <v>48</v>
      </c>
      <c r="B36" s="45"/>
      <c r="C36" s="45"/>
      <c r="D36" s="45"/>
      <c r="E36" s="45"/>
      <c r="F36" s="45"/>
      <c r="G36" s="46"/>
      <c r="H36" s="45"/>
      <c r="I36" s="45"/>
      <c r="J36" s="47"/>
    </row>
    <row r="37" customFormat="false" ht="12" hidden="false" customHeight="false" outlineLevel="0" collapsed="false">
      <c r="A37" s="44" t="n">
        <v>54</v>
      </c>
      <c r="B37" s="45"/>
      <c r="C37" s="45"/>
      <c r="D37" s="45"/>
      <c r="E37" s="45"/>
      <c r="F37" s="45"/>
      <c r="G37" s="46"/>
      <c r="H37" s="45"/>
      <c r="I37" s="45"/>
      <c r="J37" s="47"/>
    </row>
    <row r="38" customFormat="false" ht="12" hidden="false" customHeight="false" outlineLevel="0" collapsed="false">
      <c r="A38" s="44" t="n">
        <v>60</v>
      </c>
      <c r="B38" s="45"/>
      <c r="C38" s="45"/>
      <c r="D38" s="45"/>
      <c r="E38" s="45"/>
      <c r="F38" s="45"/>
      <c r="G38" s="46"/>
      <c r="H38" s="45"/>
      <c r="I38" s="45"/>
      <c r="J38" s="47"/>
    </row>
    <row r="39" customFormat="false" ht="12" hidden="false" customHeight="false" outlineLevel="0" collapsed="false">
      <c r="A39" s="44" t="n">
        <v>64</v>
      </c>
      <c r="B39" s="45"/>
      <c r="C39" s="45"/>
      <c r="D39" s="45"/>
      <c r="E39" s="45"/>
      <c r="F39" s="45"/>
      <c r="G39" s="46"/>
      <c r="H39" s="45"/>
      <c r="I39" s="45"/>
      <c r="J39" s="47"/>
    </row>
    <row r="40" customFormat="false" ht="12" hidden="false" customHeight="false" outlineLevel="0" collapsed="false">
      <c r="A40" s="44" t="n">
        <v>72</v>
      </c>
      <c r="B40" s="45"/>
      <c r="C40" s="45"/>
      <c r="D40" s="45"/>
      <c r="E40" s="45"/>
      <c r="F40" s="45"/>
      <c r="G40" s="46"/>
      <c r="H40" s="45"/>
      <c r="I40" s="45"/>
      <c r="J40" s="47"/>
    </row>
    <row r="41" customFormat="false" ht="12" hidden="false" customHeight="false" outlineLevel="0" collapsed="false">
      <c r="A41" s="44" t="n">
        <v>84</v>
      </c>
      <c r="B41" s="45"/>
      <c r="C41" s="45"/>
      <c r="D41" s="45"/>
      <c r="E41" s="45"/>
      <c r="F41" s="45"/>
      <c r="G41" s="46"/>
      <c r="H41" s="45"/>
      <c r="I41" s="45"/>
      <c r="J41" s="47"/>
    </row>
    <row r="42" customFormat="false" ht="12" hidden="false" customHeight="false" outlineLevel="0" collapsed="false">
      <c r="A42" s="44" t="n">
        <v>96</v>
      </c>
      <c r="B42" s="45"/>
      <c r="C42" s="45"/>
      <c r="D42" s="45"/>
      <c r="E42" s="45"/>
      <c r="F42" s="45"/>
      <c r="G42" s="46"/>
      <c r="H42" s="45"/>
      <c r="I42" s="45"/>
      <c r="J42" s="47"/>
    </row>
    <row r="43" customFormat="false" ht="12" hidden="false" customHeight="false" outlineLevel="0" collapsed="false">
      <c r="A43" s="44" t="n">
        <v>108</v>
      </c>
      <c r="B43" s="45"/>
      <c r="C43" s="45"/>
      <c r="D43" s="45"/>
      <c r="E43" s="45"/>
      <c r="F43" s="45"/>
      <c r="G43" s="46"/>
      <c r="H43" s="45"/>
      <c r="I43" s="45"/>
      <c r="J43" s="47"/>
    </row>
    <row r="44" customFormat="false" ht="12" hidden="false" customHeight="false" outlineLevel="0" collapsed="false">
      <c r="A44" s="44" t="n">
        <v>120</v>
      </c>
      <c r="B44" s="45"/>
      <c r="C44" s="45"/>
      <c r="D44" s="45"/>
      <c r="E44" s="45"/>
      <c r="F44" s="45"/>
      <c r="G44" s="46"/>
      <c r="H44" s="45"/>
      <c r="I44" s="45"/>
      <c r="J44" s="47"/>
    </row>
    <row r="45" customFormat="false" ht="12" hidden="false" customHeight="false" outlineLevel="0" collapsed="false">
      <c r="A45" s="44" t="n">
        <v>144</v>
      </c>
      <c r="B45" s="45"/>
      <c r="C45" s="45"/>
      <c r="D45" s="45"/>
      <c r="E45" s="45"/>
      <c r="F45" s="45"/>
      <c r="G45" s="46"/>
      <c r="H45" s="45"/>
      <c r="I45" s="45"/>
      <c r="J45" s="47"/>
    </row>
    <row r="46" customFormat="false" ht="12.75" hidden="false" customHeight="false" outlineLevel="0" collapsed="false">
      <c r="A46" s="48" t="n">
        <v>192</v>
      </c>
      <c r="B46" s="49"/>
      <c r="C46" s="49"/>
      <c r="D46" s="49"/>
      <c r="E46" s="49"/>
      <c r="F46" s="49"/>
      <c r="G46" s="49"/>
      <c r="H46" s="49"/>
      <c r="I46" s="49"/>
      <c r="J46" s="50"/>
    </row>
    <row r="47" s="52" customFormat="true" ht="12" hidden="true" customHeight="false" outlineLevel="0" collapsed="false">
      <c r="A47" s="51"/>
      <c r="B47" s="46"/>
      <c r="C47" s="46"/>
      <c r="D47" s="46"/>
      <c r="E47" s="46"/>
      <c r="F47" s="46"/>
      <c r="G47" s="46"/>
      <c r="H47" s="46"/>
      <c r="I47" s="46"/>
      <c r="J47" s="46"/>
    </row>
  </sheetData>
  <printOptions headings="false" gridLines="true" gridLinesSet="true" horizontalCentered="true" verticalCentered="true"/>
  <pageMargins left="0.6" right="0.6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III
CALCULATION TO DETERMINE DEPTH OF CUT TO SET VERTICAL CUTTING FRAME CUTTER
 BELOW SURFACE OF WORKPIECE TO MAKE INTERSECTIONS OF CUTS SHARP POINTS
-FOR HAND CALCULATION-</oddHeader>
    <oddFooter>&amp;L&amp;D • &amp;T&amp;R©1995 James E. Harr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ETTE &amp; JAMES</dc:creator>
  <dc:description/>
  <dc:language>en-US</dc:language>
  <cp:lastModifiedBy>James Harris</cp:lastModifiedBy>
  <cp:lastPrinted>1998-07-03T18:08:41Z</cp:lastPrinted>
  <cp:revision>0</cp:revision>
  <dc:subject>LIST OF INDEX PLATE DIVISIONS &amp; DATA FOR CALCULATING DEPTH OF CUT FOR VERTICAL CUTTING FRAME WORK</dc:subject>
  <dc:title>OT DATA &amp; DIVISONS</dc:title>
</cp:coreProperties>
</file>